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Koptāme" sheetId="1" state="visible" r:id="rId2"/>
    <sheet name="BK" sheetId="2" state="visible" r:id="rId3"/>
    <sheet name="CD" sheetId="3" state="visible" r:id="rId4"/>
    <sheet name="LKT" sheetId="4" state="visible" r:id="rId5"/>
    <sheet name="ELTA" sheetId="5" state="visible" r:id="rId6"/>
    <sheet name="EST" sheetId="6" state="visible" r:id="rId7"/>
  </sheets>
  <definedNames>
    <definedName function="false" hidden="false" localSheetId="0" name="_xlnm.Print_Area" vbProcedure="false">Koptāme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804">
  <si>
    <t xml:space="preserve">Darbu apjomu sarakstu kopsavilkums</t>
  </si>
  <si>
    <t xml:space="preserve">Objekta nosaukums</t>
  </si>
  <si>
    <t xml:space="preserve">Tilta pārbūve pār Platones upi Miera ielā, Jelgavā</t>
  </si>
  <si>
    <t xml:space="preserve">Dabu apjoms Nr.</t>
  </si>
  <si>
    <t xml:space="preserve">Darbu apjomu saraksta nosaukums
</t>
  </si>
  <si>
    <t xml:space="preserve">Kopējā cena            (euro)</t>
  </si>
  <si>
    <t xml:space="preserve">Būvkonstrukciju daļa</t>
  </si>
  <si>
    <t xml:space="preserve">Ceļu daļa</t>
  </si>
  <si>
    <t xml:space="preserve">Lietusūdens kanalizācijas tīkli</t>
  </si>
  <si>
    <t xml:space="preserve">Elektroapgāde, ārējie tīkli - apgaismojums</t>
  </si>
  <si>
    <t xml:space="preserve">Elektronisko sakaru tīkli, ārējie tīkli</t>
  </si>
  <si>
    <t xml:space="preserve">Kopā:</t>
  </si>
  <si>
    <t xml:space="preserve">PVN 21%:</t>
  </si>
  <si>
    <t xml:space="preserve">Pavisam kopā:</t>
  </si>
  <si>
    <t xml:space="preserve">Piezīmes:</t>
  </si>
  <si>
    <t xml:space="preserve">Darbu veikšana un pielietotie materiāli atbilstoši būvprojekta 2.sējumam "Specifikācijas", 4. sējumam "LKT daļa", 5.sējumam "ELTA daļa", 6.sējumam "EST daļa" kā arī citu būvnormatīvu prasībām.</t>
  </si>
  <si>
    <t xml:space="preserve">Darbu veikšana, kuru montāža nav aprakstīta kā arī attēlota rasējumos, veicami atbilstoši ražotāja instrukcijām.</t>
  </si>
  <si>
    <t xml:space="preserve">Darbu apjomu sarakstos uzrādītie darbu daudzumi ir aptuveni un var atšķirties no faktiski dabā paveiktā uzmērītā darba apjoma, pirms materiālu pasūtīšanas apjomu precizēt dabā.</t>
  </si>
  <si>
    <t xml:space="preserve">Sastādīja: </t>
  </si>
  <si>
    <t xml:space="preserve">(Vārds, uzvārds, paraksts un tā atsifrējums, datums)</t>
  </si>
  <si>
    <t xml:space="preserve">Pārbaudīja:</t>
  </si>
  <si>
    <t xml:space="preserve">Saskaņoja: </t>
  </si>
  <si>
    <t xml:space="preserve">Darbu apjomu saraksts Nr.1</t>
  </si>
  <si>
    <t xml:space="preserve">Izmaksu pozīcija</t>
  </si>
  <si>
    <t xml:space="preserve">Specifik. Nr</t>
  </si>
  <si>
    <t xml:space="preserve">Darba nosaukums</t>
  </si>
  <si>
    <t xml:space="preserve">Rasējuma Nr.</t>
  </si>
  <si>
    <t xml:space="preserve">Mērvienība</t>
  </si>
  <si>
    <t xml:space="preserve">Darba daudzums</t>
  </si>
  <si>
    <t xml:space="preserve">Vienības cena EUR</t>
  </si>
  <si>
    <t xml:space="preserve">Kopējā izmaksa EUR</t>
  </si>
  <si>
    <t xml:space="preserve">TILTS</t>
  </si>
  <si>
    <t xml:space="preserve">N/A</t>
  </si>
  <si>
    <t xml:space="preserve">1</t>
  </si>
  <si>
    <t xml:space="preserve">PAGAIDU APBRAUCAMAIS CEĻŠ. SATIKSMES ORGANIZĒŠANA</t>
  </si>
  <si>
    <t xml:space="preserve">1.1</t>
  </si>
  <si>
    <t xml:space="preserve">S1.31</t>
  </si>
  <si>
    <t xml:space="preserve">Satiksmes organizēšana tilta pārbūves laikā</t>
  </si>
  <si>
    <t xml:space="preserve">SO-01</t>
  </si>
  <si>
    <t xml:space="preserve">KS</t>
  </si>
  <si>
    <t xml:space="preserve">1.2</t>
  </si>
  <si>
    <t xml:space="preserve">Lietuvas šosejas un Miera ielas krustojuma luksaforu signālplāna izstrāde</t>
  </si>
  <si>
    <t xml:space="preserve">1.3</t>
  </si>
  <si>
    <t xml:space="preserve">S1.32</t>
  </si>
  <si>
    <t xml:space="preserve">Pagaidu apbraucamā  ceļa ieskaitot pagaidu tilta izbūve un tā nojaukšana (kā arī ceļa un tilta uzturēšana būvdarbu laikā tai skaitā traucējošo koku un krūmu ciršana)</t>
  </si>
  <si>
    <t xml:space="preserve">1.4</t>
  </si>
  <si>
    <t xml:space="preserve">S1.33</t>
  </si>
  <si>
    <t xml:space="preserve">Pagaidu tilta slogošana</t>
  </si>
  <si>
    <t xml:space="preserve">-</t>
  </si>
  <si>
    <t xml:space="preserve">2</t>
  </si>
  <si>
    <t xml:space="preserve">SAGATAVOŠANAS DARBI</t>
  </si>
  <si>
    <t xml:space="preserve">2.1</t>
  </si>
  <si>
    <t xml:space="preserve">S1.1, C.</t>
  </si>
  <si>
    <t xml:space="preserve">Mobilizācija (būvlaukuma ierīkošana un likvidēšana (tai skaitā vides aizsardzības pasākumi))</t>
  </si>
  <si>
    <t xml:space="preserve">2.2</t>
  </si>
  <si>
    <t xml:space="preserve">S1.5</t>
  </si>
  <si>
    <t xml:space="preserve">Mērniecības darbi</t>
  </si>
  <si>
    <t xml:space="preserve">2.3</t>
  </si>
  <si>
    <t xml:space="preserve">S1.4</t>
  </si>
  <si>
    <t xml:space="preserve">Koku, krūmu un zaru zāģēšana</t>
  </si>
  <si>
    <t xml:space="preserve">m2</t>
  </si>
  <si>
    <t xml:space="preserve">Koku zāģēšana un celmu laušana</t>
  </si>
  <si>
    <t xml:space="preserve">gab.</t>
  </si>
  <si>
    <t xml:space="preserve">3</t>
  </si>
  <si>
    <t xml:space="preserve">ESOŠO KONSTRUKCIJU NOJAUKŠANA</t>
  </si>
  <si>
    <t xml:space="preserve">3.1</t>
  </si>
  <si>
    <t xml:space="preserve">S1.61</t>
  </si>
  <si>
    <t xml:space="preserve">Esošo konstrukciju nojaukšana (Brauktuves segas konstrukcijas nojaukšana (līdz laiduma konstrukcijas sijām) (hvid=20cm))</t>
  </si>
  <si>
    <t xml:space="preserve">3.2</t>
  </si>
  <si>
    <t xml:space="preserve">Esošo konstrukciju nojaukšana (Margu konstrukcijas nojaukšana uz tilta)</t>
  </si>
  <si>
    <t xml:space="preserve">m</t>
  </si>
  <si>
    <t xml:space="preserve">3.3</t>
  </si>
  <si>
    <t xml:space="preserve">Esošo konstrukciju nojaukšana (Laiduma konstrukcijas siju un ietves bloku demontāža (ieskaitot ieves segas konstrukciju))</t>
  </si>
  <si>
    <t xml:space="preserve">m3</t>
  </si>
  <si>
    <t xml:space="preserve">3.4</t>
  </si>
  <si>
    <t xml:space="preserve">Esošo konstrukciju nojaukšana (Krasta balstu (tai skaitā pāļu daļēja nokalšana) un pārejas plātņu demontāža)</t>
  </si>
  <si>
    <t xml:space="preserve">3.5</t>
  </si>
  <si>
    <t xml:space="preserve">Esošo konstrukciju nojaukšana (Konusu betona nostipronājumu, kāpņu un nostiprinājuma atbalstu demontāža)</t>
  </si>
  <si>
    <t xml:space="preserve">3.6</t>
  </si>
  <si>
    <t xml:space="preserve">Esošo konstrukciju nojaukšana (Upes balstu nojaukšana tai skaitā pāļu nokalšana)</t>
  </si>
  <si>
    <t xml:space="preserve">4</t>
  </si>
  <si>
    <t xml:space="preserve">ZEMES DARBI</t>
  </si>
  <si>
    <t xml:space="preserve">4.1</t>
  </si>
  <si>
    <t xml:space="preserve">S2.1</t>
  </si>
  <si>
    <t xml:space="preserve">Būvbedres rakšana (konusa nostiprinājuma, pārejas plātņu, krasta balstu un upes balstu izbūvei ar grunts aizvešanu uz būvuzņēmēja atbērtni)</t>
  </si>
  <si>
    <t xml:space="preserve">BK-01</t>
  </si>
  <si>
    <t xml:space="preserve">4.2</t>
  </si>
  <si>
    <t xml:space="preserve">Sausas būvbedres nodrošināšana - konusu nostiprinājumu un to atbalstu izbūvei.</t>
  </si>
  <si>
    <t xml:space="preserve">4.3</t>
  </si>
  <si>
    <t xml:space="preserve">Sausas būvbedres nodrošināšana - upes balstu un laukakmeņu krāvuma izbūvei</t>
  </si>
  <si>
    <t xml:space="preserve">4.4</t>
  </si>
  <si>
    <t xml:space="preserve">S2.621</t>
  </si>
  <si>
    <t xml:space="preserve">Drenējošās smilts izbūve krasta balstiem (tai skaitā zem pārejas plātnēm, konusu nostiprinājumiem un pieeju nogāžu paplašināšanai)</t>
  </si>
  <si>
    <t xml:space="preserve">4.5</t>
  </si>
  <si>
    <t xml:space="preserve">Uzbēruma grunts (upes balstu būvbedru aizbēršanai)</t>
  </si>
  <si>
    <t xml:space="preserve">5</t>
  </si>
  <si>
    <t xml:space="preserve">PAMATI</t>
  </si>
  <si>
    <t xml:space="preserve">5.1</t>
  </si>
  <si>
    <t xml:space="preserve">S2.622</t>
  </si>
  <si>
    <t xml:space="preserve">Šķembu pamats (zem konusu nostiprinājumiem un to atbalstiem)</t>
  </si>
  <si>
    <t xml:space="preserve">5.2</t>
  </si>
  <si>
    <t xml:space="preserve">Šķembu pamats (zem kāpnēm)</t>
  </si>
  <si>
    <t xml:space="preserve">6</t>
  </si>
  <si>
    <t xml:space="preserve">BETONA PĀĻI</t>
  </si>
  <si>
    <t xml:space="preserve">6.1</t>
  </si>
  <si>
    <t xml:space="preserve">S4.47</t>
  </si>
  <si>
    <t xml:space="preserve">Izmēģinājuma urbpāļa izbūve un slogošana (L=11m )</t>
  </si>
  <si>
    <t xml:space="preserve">6.2</t>
  </si>
  <si>
    <t xml:space="preserve">S4</t>
  </si>
  <si>
    <t xml:space="preserve">Urbpāļu izbūve (L=8m)</t>
  </si>
  <si>
    <t xml:space="preserve">BK-01;05;06;07</t>
  </si>
  <si>
    <t xml:space="preserve">7</t>
  </si>
  <si>
    <t xml:space="preserve">VEIDŅI UN TURAS</t>
  </si>
  <si>
    <t xml:space="preserve">7.1</t>
  </si>
  <si>
    <t xml:space="preserve">S5.2</t>
  </si>
  <si>
    <t xml:space="preserve">Veidņi (krasta balstiem)</t>
  </si>
  <si>
    <t xml:space="preserve">BK-05</t>
  </si>
  <si>
    <t xml:space="preserve">7.2</t>
  </si>
  <si>
    <t xml:space="preserve">Veidņi (pārejas plātnēm)</t>
  </si>
  <si>
    <t xml:space="preserve">7.3</t>
  </si>
  <si>
    <t xml:space="preserve">Veidņi (upes balstiem)</t>
  </si>
  <si>
    <t xml:space="preserve">BK-06</t>
  </si>
  <si>
    <t xml:space="preserve">7.4</t>
  </si>
  <si>
    <t xml:space="preserve">Veidņi (un turas laiduma konstrukcijas plātnei)</t>
  </si>
  <si>
    <t xml:space="preserve">BK-02</t>
  </si>
  <si>
    <t xml:space="preserve">7.5</t>
  </si>
  <si>
    <t xml:space="preserve">Veidņi (konusu nostiprinājumiem un to atbalstiem)</t>
  </si>
  <si>
    <t xml:space="preserve">7.6</t>
  </si>
  <si>
    <t xml:space="preserve">Veidņi (kāpnēm)</t>
  </si>
  <si>
    <t xml:space="preserve">8</t>
  </si>
  <si>
    <t xml:space="preserve">STIEGROJUMS</t>
  </si>
  <si>
    <t xml:space="preserve">8.1</t>
  </si>
  <si>
    <t xml:space="preserve">S5.3</t>
  </si>
  <si>
    <t xml:space="preserve">Stiegrojums (krasta balstiem)</t>
  </si>
  <si>
    <t xml:space="preserve">t</t>
  </si>
  <si>
    <t xml:space="preserve">8.2</t>
  </si>
  <si>
    <t xml:space="preserve">Stiegrojums (pārejas plātnēm)</t>
  </si>
  <si>
    <t xml:space="preserve">8.3</t>
  </si>
  <si>
    <t xml:space="preserve">Stiegrojums (upes balstiem)</t>
  </si>
  <si>
    <t xml:space="preserve">8.4</t>
  </si>
  <si>
    <t xml:space="preserve">Stiegrojums (laiduma konstrukcijas plātnei)</t>
  </si>
  <si>
    <t xml:space="preserve">BK-04</t>
  </si>
  <si>
    <t xml:space="preserve">8.5</t>
  </si>
  <si>
    <t xml:space="preserve">Stiegrojums (konusu nostiprinājumiem un to atbalstiem)</t>
  </si>
  <si>
    <t xml:space="preserve">8.6</t>
  </si>
  <si>
    <t xml:space="preserve">Stiegrojums (kāpnēm)</t>
  </si>
  <si>
    <t xml:space="preserve">9</t>
  </si>
  <si>
    <t xml:space="preserve">BETONS</t>
  </si>
  <si>
    <t xml:space="preserve">9.1</t>
  </si>
  <si>
    <t xml:space="preserve">S5</t>
  </si>
  <si>
    <t xml:space="preserve">Betons (izlīdzinošais slānis zem krasta balstiem (C16/20))</t>
  </si>
  <si>
    <t xml:space="preserve">9.2</t>
  </si>
  <si>
    <t xml:space="preserve">Betons (krasta balstiem (C40/50))</t>
  </si>
  <si>
    <t xml:space="preserve">9.3</t>
  </si>
  <si>
    <t xml:space="preserve">Betons (izlīdzinošais slānis zem pārejas plātnēm (C16/20))</t>
  </si>
  <si>
    <t xml:space="preserve">9.4</t>
  </si>
  <si>
    <t xml:space="preserve">Betons (pārejas plātnēm (C30/37))</t>
  </si>
  <si>
    <t xml:space="preserve">9.5</t>
  </si>
  <si>
    <t xml:space="preserve">Betons (izlīdzinošais slānis zem upes balstiem (C16/20))</t>
  </si>
  <si>
    <t xml:space="preserve">9.6</t>
  </si>
  <si>
    <t xml:space="preserve">Betons (upes balstiem (C40/50))</t>
  </si>
  <si>
    <t xml:space="preserve">9.7</t>
  </si>
  <si>
    <t xml:space="preserve">Betons (laiduma konstrukcijas plātnei (C40/50))</t>
  </si>
  <si>
    <t xml:space="preserve">9.8</t>
  </si>
  <si>
    <t xml:space="preserve">Betons (konusu nostiprinājumiem un to atbalstiem (C30/37))</t>
  </si>
  <si>
    <t xml:space="preserve">9.9</t>
  </si>
  <si>
    <t xml:space="preserve">Betons (kāpnēm (C30/37))</t>
  </si>
  <si>
    <t xml:space="preserve">10</t>
  </si>
  <si>
    <t xml:space="preserve">IZLĪDZINOŠĀ KĀRTA</t>
  </si>
  <si>
    <t xml:space="preserve">10.1</t>
  </si>
  <si>
    <t xml:space="preserve">S9.5</t>
  </si>
  <si>
    <t xml:space="preserve">Iecementēšanas java granīta apmales akmeņu uzstādīšanai (atbilstoši R3 klasei)</t>
  </si>
  <si>
    <t xml:space="preserve">BK-03</t>
  </si>
  <si>
    <t xml:space="preserve">10.2</t>
  </si>
  <si>
    <t xml:space="preserve">Iecementēšanas java granīta akmeņu uzstādīšanai upes balstiem (atbilstoši R3 klasei)</t>
  </si>
  <si>
    <t xml:space="preserve">10.3</t>
  </si>
  <si>
    <t xml:space="preserve">Iecementēšanas java zem margu stabu atbalst plāksnēm (atbilstoši R3 klasei)</t>
  </si>
  <si>
    <t xml:space="preserve">10.4</t>
  </si>
  <si>
    <t xml:space="preserve">Iecementēšanas java zem barjeru stabu atbalstplāksnēm (atbilstoši R3 klasei)</t>
  </si>
  <si>
    <t xml:space="preserve">11</t>
  </si>
  <si>
    <t xml:space="preserve">KONSTRUKCIJU TĒRAUDS</t>
  </si>
  <si>
    <t xml:space="preserve">11.1</t>
  </si>
  <si>
    <t xml:space="preserve">S7.31</t>
  </si>
  <si>
    <t xml:space="preserve">Drošības barjeras no tērauda (H2,W2 uz tilta (barjeru augstums virs brauktuves ≥1200), tai skaitā barjeru stabu enkurdetaļas un barjeru augšējā elementa nolaišana uz leju un barjeras tilta pieejās.)  (cinkotas, krāsotas)</t>
  </si>
  <si>
    <t xml:space="preserve">11.2</t>
  </si>
  <si>
    <t xml:space="preserve">Drošības barjeras no tērauda (enkurbarjera ~5.1m)  (cinkotas, krāsotas)</t>
  </si>
  <si>
    <t xml:space="preserve">kompl.</t>
  </si>
  <si>
    <t xml:space="preserve">11.3</t>
  </si>
  <si>
    <t xml:space="preserve">S6</t>
  </si>
  <si>
    <t xml:space="preserve">Nerūsējošā tērauda ūdens līmeņa mērīšanas lata (tai skaitā stiprinājumi)</t>
  </si>
  <si>
    <t xml:space="preserve">11.4</t>
  </si>
  <si>
    <t xml:space="preserve">Margu konstrukcija  (cinkota, krāsota)</t>
  </si>
  <si>
    <t xml:space="preserve">MK-01</t>
  </si>
  <si>
    <t xml:space="preserve">kg</t>
  </si>
  <si>
    <t xml:space="preserve">12</t>
  </si>
  <si>
    <t xml:space="preserve">HIDROIZOLĀCIJA</t>
  </si>
  <si>
    <t xml:space="preserve">12.1</t>
  </si>
  <si>
    <t xml:space="preserve">S7.23</t>
  </si>
  <si>
    <t xml:space="preserve">Sagatavošanas kārta hidroizolācijai (notīrīšana un gruntēšana ar epoksīda grunti/izolāciju)</t>
  </si>
  <si>
    <t xml:space="preserve">BK-01, BK-03</t>
  </si>
  <si>
    <t xml:space="preserve">12.2</t>
  </si>
  <si>
    <t xml:space="preserve">Līmētā izolācijas membrāna </t>
  </si>
  <si>
    <t xml:space="preserve">12.3</t>
  </si>
  <si>
    <t xml:space="preserve">Mastikas asfalts (h=15mm, hidroizolācijas aizsargkārta)</t>
  </si>
  <si>
    <t xml:space="preserve">12.4</t>
  </si>
  <si>
    <t xml:space="preserve">S5.85</t>
  </si>
  <si>
    <t xml:space="preserve">Bitumena mastika (2 kārtās laiduma konstrukcijai)</t>
  </si>
  <si>
    <t xml:space="preserve">12.5</t>
  </si>
  <si>
    <t xml:space="preserve">Bitumena mastika (2 kārtās krasta balstiem)</t>
  </si>
  <si>
    <t xml:space="preserve">12.6</t>
  </si>
  <si>
    <t xml:space="preserve">Bitumena mastika (2 kārtās pārejas plātnēm)</t>
  </si>
  <si>
    <t xml:space="preserve">12.7</t>
  </si>
  <si>
    <t xml:space="preserve">Bitumena mastika (2 kārtās upes balstiem)</t>
  </si>
  <si>
    <t xml:space="preserve">12.8</t>
  </si>
  <si>
    <t xml:space="preserve">Bitumena mastika (2 kārtās konusu nostiprinājumu atbalstiem un kāpnēm)</t>
  </si>
  <si>
    <t xml:space="preserve">12.9</t>
  </si>
  <si>
    <t xml:space="preserve">S5.83</t>
  </si>
  <si>
    <t xml:space="preserve">Betona virsmu pārklāšana ar impregnējošu pārklājumu</t>
  </si>
  <si>
    <t xml:space="preserve">12.10</t>
  </si>
  <si>
    <t xml:space="preserve">S7.15</t>
  </si>
  <si>
    <t xml:space="preserve">Hermētiskas šuves (brauktuves malās gar granīta apmales akmeņiem, 30x40mm)</t>
  </si>
  <si>
    <t xml:space="preserve">12.11</t>
  </si>
  <si>
    <t xml:space="preserve">Hermētiskas šuves (ietves malās gar granīta apmales akmeņiem, 40x25mm)</t>
  </si>
  <si>
    <t xml:space="preserve">12.12</t>
  </si>
  <si>
    <t xml:space="preserve">Hermētiskas šuves (ietves ārmalā, 30x35mm)</t>
  </si>
  <si>
    <t xml:space="preserve">12.13</t>
  </si>
  <si>
    <t xml:space="preserve">Hermētiskas šuves (ap barjeru stabu iebetonējamajām detaļām, 20x35mm)</t>
  </si>
  <si>
    <t xml:space="preserve">12.14</t>
  </si>
  <si>
    <t xml:space="preserve">Hermētiskas šuves (ap notekcaurulēm no segas, 30x40mm)</t>
  </si>
  <si>
    <t xml:space="preserve">12.15</t>
  </si>
  <si>
    <t xml:space="preserve">Hermētiskas šuves starp laiduma konstrukciju un pārejas plātni, 40x20mm</t>
  </si>
  <si>
    <t xml:space="preserve">12.16</t>
  </si>
  <si>
    <t xml:space="preserve">Hermētiska šuve (starp laiduma konstrukciju un balsta uzkalu)</t>
  </si>
  <si>
    <t xml:space="preserve">12.17</t>
  </si>
  <si>
    <t xml:space="preserve">S7.121</t>
  </si>
  <si>
    <t xml:space="preserve">Asfalta šuve asfaltbetona virskārtā tilta galos virs pārejas plātnēm, 40x40</t>
  </si>
  <si>
    <t xml:space="preserve">BK-01, BK-05</t>
  </si>
  <si>
    <t xml:space="preserve">13</t>
  </si>
  <si>
    <t xml:space="preserve">SEGA</t>
  </si>
  <si>
    <t xml:space="preserve">13.1</t>
  </si>
  <si>
    <t xml:space="preserve">S7.26</t>
  </si>
  <si>
    <t xml:space="preserve">Asfaltbetona kārtu būvniecība (Karstā asfalta SMA11  50/70 dilumkārtas būvniecība 40mm biezumā, AADT j,pievestā 1501-3500)</t>
  </si>
  <si>
    <t xml:space="preserve">13.2</t>
  </si>
  <si>
    <r>
      <rPr>
        <sz val="8"/>
        <rFont val="Arial"/>
        <family val="2"/>
        <charset val="186"/>
      </rPr>
      <t xml:space="preserve">Asfaltbetona kārtu būvniecība (saistes kārta brauktuvei uz tilta AC16</t>
    </r>
    <r>
      <rPr>
        <vertAlign val="subscript"/>
        <sz val="8"/>
        <rFont val="Arial"/>
        <family val="2"/>
      </rPr>
      <t xml:space="preserve">bin</t>
    </r>
    <r>
      <rPr>
        <sz val="8"/>
        <rFont val="Arial"/>
        <family val="2"/>
        <charset val="186"/>
      </rPr>
      <t xml:space="preserve">70/100 (h=40mm) , AADT j,smagie 101-500)</t>
    </r>
  </si>
  <si>
    <t xml:space="preserve">13.3</t>
  </si>
  <si>
    <t xml:space="preserve">Asfaltbetona kārtu būvniecība (Karstā asfalta AC8 surf 50/70 dilumkārtas būvniecība 35mm biezumā, AADT j,pievestā 1501-3500)</t>
  </si>
  <si>
    <t xml:space="preserve">13.4</t>
  </si>
  <si>
    <t xml:space="preserve">S7.26, S2.622</t>
  </si>
  <si>
    <t xml:space="preserve">Asfaltbetona kārtu būvniecība (Karstā asfalta AC8 surf 50/70 dilumkārtas būvniecība 40mm biezumā, AADT j,pievestā 101-500) tai skaitā šķembu pamats 160mm biezumā tilta pieejās</t>
  </si>
  <si>
    <t xml:space="preserve">14</t>
  </si>
  <si>
    <t xml:space="preserve">DAŽĀDI DARBI</t>
  </si>
  <si>
    <t xml:space="preserve">14.1</t>
  </si>
  <si>
    <t xml:space="preserve">S7.4</t>
  </si>
  <si>
    <t xml:space="preserve">Notekcaurules (no hidroizolācijas  (nerūsējošā tērauda))</t>
  </si>
  <si>
    <t xml:space="preserve">BK-02, BK-03</t>
  </si>
  <si>
    <t xml:space="preserve">14.2</t>
  </si>
  <si>
    <t xml:space="preserve">Notekcaurules (no segas)</t>
  </si>
  <si>
    <t xml:space="preserve">14.3</t>
  </si>
  <si>
    <t xml:space="preserve">S7.56</t>
  </si>
  <si>
    <t xml:space="preserve">Caurules komunikācijām (d=100)</t>
  </si>
  <si>
    <t xml:space="preserve">14.4</t>
  </si>
  <si>
    <t xml:space="preserve">S7.16</t>
  </si>
  <si>
    <t xml:space="preserve">Deformācijas šuves (iebetonēts gumijas elements) starp balsta uzkalu un laiduma konstrukciju</t>
  </si>
  <si>
    <t xml:space="preserve">14.5</t>
  </si>
  <si>
    <t xml:space="preserve">S5.62</t>
  </si>
  <si>
    <t xml:space="preserve">Betona virsmu tīrīšana ar smilšu strūklu (Ar bitumena mastiku pārklājamās laiduma konstrukcijas betona virsmas)</t>
  </si>
  <si>
    <t xml:space="preserve">BK-02, BK-03, BK-05</t>
  </si>
  <si>
    <t xml:space="preserve">14.6</t>
  </si>
  <si>
    <t xml:space="preserve">Betona virsmu tīrīšana ar smilšu strūklu (Ar bitumena mastiku pārklājamās krasta balsu betona virsmas)</t>
  </si>
  <si>
    <t xml:space="preserve">14.7</t>
  </si>
  <si>
    <t xml:space="preserve">Betona virsmu tīrīšana ar smilšu strūklu (Ar bitumena mastiku pārklājamās pārejas plātņu betona virsmas)</t>
  </si>
  <si>
    <t xml:space="preserve">14.8</t>
  </si>
  <si>
    <t xml:space="preserve">Betona virsmu tīrīšana ar smilšu strūklu (Ar bitumena mastiku pārklājamās upes balstu betona virsmas)</t>
  </si>
  <si>
    <t xml:space="preserve">14.9</t>
  </si>
  <si>
    <t xml:space="preserve">Betona virsmu tīrīšana ar smilšu strūklu (Ar bitumena mastiku pārklājamās konusa nostiprinājumu atbalstu un kāpņu betona virsmas)</t>
  </si>
  <si>
    <t xml:space="preserve">14.10</t>
  </si>
  <si>
    <t xml:space="preserve">Betona virsmu tīrīšana ar smilšu strūklu (Ar impregnējošu pārklājumu pārklājamās Laiduma konstrukcijas virsmas)</t>
  </si>
  <si>
    <t xml:space="preserve">14.11</t>
  </si>
  <si>
    <t xml:space="preserve">Drenāžas kanāli</t>
  </si>
  <si>
    <t xml:space="preserve">14.12</t>
  </si>
  <si>
    <t xml:space="preserve">S9.2</t>
  </si>
  <si>
    <t xml:space="preserve">Putupolistirola izbūve</t>
  </si>
  <si>
    <t xml:space="preserve">14.13</t>
  </si>
  <si>
    <t xml:space="preserve">S7.86</t>
  </si>
  <si>
    <t xml:space="preserve">Granīta apmales akmeņi (L=1000mm)</t>
  </si>
  <si>
    <t xml:space="preserve">14.14</t>
  </si>
  <si>
    <t xml:space="preserve">Granīta akmeņi upes balstiem</t>
  </si>
  <si>
    <t xml:space="preserve">14.15</t>
  </si>
  <si>
    <t xml:space="preserve">S7.112</t>
  </si>
  <si>
    <t xml:space="preserve">Elastomēra balstīklas</t>
  </si>
  <si>
    <t xml:space="preserve">14.16</t>
  </si>
  <si>
    <t xml:space="preserve">S9.3</t>
  </si>
  <si>
    <t xml:space="preserve">Krasta stiprinājumi ar laukakmeņu krāvumu (d=100-300mm)</t>
  </si>
  <si>
    <t xml:space="preserve">14.17</t>
  </si>
  <si>
    <t xml:space="preserve">S2.82</t>
  </si>
  <si>
    <t xml:space="preserve">Ģeotekstils (zem nogāžu nostiprinājumiem, kāpnēm un laukakmeņu krāvuma)</t>
  </si>
  <si>
    <t xml:space="preserve">14.18</t>
  </si>
  <si>
    <t xml:space="preserve">S9.10</t>
  </si>
  <si>
    <t xml:space="preserve">Būves izpildmērījuma plāna izstrāde</t>
  </si>
  <si>
    <t xml:space="preserve">14.19</t>
  </si>
  <si>
    <t xml:space="preserve">S9.11</t>
  </si>
  <si>
    <t xml:space="preserve">Vietējā ģeodēziskā tīkla punkta atjaunošana un pilnveidošanas apraksta dokumentācijas izstrāde</t>
  </si>
  <si>
    <t xml:space="preserve">14.20</t>
  </si>
  <si>
    <t xml:space="preserve">Tilta slogošana</t>
  </si>
  <si>
    <t xml:space="preserve">KOPĀ:</t>
  </si>
  <si>
    <t xml:space="preserve">Darbu apjomu saraksts Nr.2</t>
  </si>
  <si>
    <t xml:space="preserve">TILTA PIEEJAS</t>
  </si>
  <si>
    <t xml:space="preserve">15</t>
  </si>
  <si>
    <t xml:space="preserve">15.1</t>
  </si>
  <si>
    <t xml:space="preserve">1.1.1</t>
  </si>
  <si>
    <t xml:space="preserve">Trases uzmērīšana un nospraušana</t>
  </si>
  <si>
    <t xml:space="preserve">TS-1, BK-01</t>
  </si>
  <si>
    <t xml:space="preserve">km</t>
  </si>
  <si>
    <t xml:space="preserve">15.2</t>
  </si>
  <si>
    <t xml:space="preserve">1.1.2</t>
  </si>
  <si>
    <t xml:space="preserve">Brauktuves asfalta seguma nojaukšana, vidēji 15cm biezumā, safrēzējot, aizvedot uz pasūtītāja norādīto atbērtni līdz 10km attālumam</t>
  </si>
  <si>
    <t xml:space="preserve">15.3</t>
  </si>
  <si>
    <t xml:space="preserve">1.1.3</t>
  </si>
  <si>
    <t xml:space="preserve">Ietves seguma nojaukšana, aizvedot uz būvuzņēmēja atbērtni (asfalts) vidēji 5cm biezumā</t>
  </si>
  <si>
    <t xml:space="preserve">15.4</t>
  </si>
  <si>
    <t xml:space="preserve">1.1.4</t>
  </si>
  <si>
    <t xml:space="preserve">Ietvju apmaļu nojaukšana, aizvedot uz būvuzņēmēja atbērtni</t>
  </si>
  <si>
    <t xml:space="preserve">15.5</t>
  </si>
  <si>
    <t xml:space="preserve">1.1.5</t>
  </si>
  <si>
    <t xml:space="preserve">Ceļa apmaļu nojaukšana, aizvedot uz būvuzņēmēja atbērtni</t>
  </si>
  <si>
    <t xml:space="preserve">15.6</t>
  </si>
  <si>
    <t xml:space="preserve">1.1.6</t>
  </si>
  <si>
    <t xml:space="preserve">Asfalta seguma savienojumu frēzēšana līdz 5cm biezumam, aizvedot uz pasūtītāja norādīto atbērtni (līdz 10km attālumam)</t>
  </si>
  <si>
    <t xml:space="preserve">15.7</t>
  </si>
  <si>
    <t xml:space="preserve">1.1.7</t>
  </si>
  <si>
    <t xml:space="preserve">Esošo ceļa zīmju demontāža, nododot Pasūtītāja noliktavā (līdz 10km attālumam)</t>
  </si>
  <si>
    <t xml:space="preserve">15.8</t>
  </si>
  <si>
    <t xml:space="preserve">1.1.8</t>
  </si>
  <si>
    <t xml:space="preserve">Esošo komunikāciju aku vāku nomaiņa, Lattelecom</t>
  </si>
  <si>
    <t xml:space="preserve">15.9</t>
  </si>
  <si>
    <t xml:space="preserve">1.1.9</t>
  </si>
  <si>
    <t xml:space="preserve">Luksoforu bezvadu sensoru demontāža pirms būvdarbu uzsākšanas, uzglabāšana apsargātā noliktavā un uzstādīšana pēc būvdarbiem, nodrošinot signāla pārraidi uz POIC</t>
  </si>
  <si>
    <t xml:space="preserve">16</t>
  </si>
  <si>
    <t xml:space="preserve">ZEMES KLĀTNE</t>
  </si>
  <si>
    <t xml:space="preserve">16.1</t>
  </si>
  <si>
    <t xml:space="preserve">1.2.1</t>
  </si>
  <si>
    <t xml:space="preserve">Nederīgās grunts/šķembu norakšana, aizvedot uz būvuzņēmēja atbērtni</t>
  </si>
  <si>
    <t xml:space="preserve">16.2</t>
  </si>
  <si>
    <t xml:space="preserve">1.2.2</t>
  </si>
  <si>
    <t xml:space="preserve">Nederīgās grunts/šķembu norakšana, aizvedot uz pasūtītāja norādīto atbērtni (līdz 10km attālumam)</t>
  </si>
  <si>
    <t xml:space="preserve">16.3</t>
  </si>
  <si>
    <t xml:space="preserve">1.2.3</t>
  </si>
  <si>
    <t xml:space="preserve">Zemes klātnes uzbēruma izbūve vai grunts nomaiņa ar pievestu materiālu</t>
  </si>
  <si>
    <t xml:space="preserve">17</t>
  </si>
  <si>
    <t xml:space="preserve">KONSTRUKTĪVĀS KĀRTAS</t>
  </si>
  <si>
    <t xml:space="preserve">17.1</t>
  </si>
  <si>
    <t xml:space="preserve">1.3.1</t>
  </si>
  <si>
    <t xml:space="preserve">Salizturīgās kārtas izbūve</t>
  </si>
  <si>
    <t xml:space="preserve">17.2</t>
  </si>
  <si>
    <t xml:space="preserve">1.3.2</t>
  </si>
  <si>
    <t xml:space="preserve">Nesaistītu minerālmateriālu pamata  nesošās kārta būvniecība 16cm biezumā, gājēju un velosipēdu ceļiem</t>
  </si>
  <si>
    <t xml:space="preserve">17.3</t>
  </si>
  <si>
    <t xml:space="preserve">1.3.3</t>
  </si>
  <si>
    <t xml:space="preserve">Nesaistītu minerālmateriālu pamata  nesošās kārtas būvniecība 30cm biezumā, brauktuvei - veicot pamata  virsējās nesošās kārtas izbūvi ar asfaltbetona ieklājēju, kura parametri atbilst Ceļu specifikāciju 2017 - asfalta kārtu izbūve prasībām</t>
  </si>
  <si>
    <t xml:space="preserve">17.4</t>
  </si>
  <si>
    <t xml:space="preserve">1.3.4</t>
  </si>
  <si>
    <t xml:space="preserve">Betona apmaļu 100.30.15, 100.22.15, slīpo un liekto uzstādīšana</t>
  </si>
  <si>
    <t xml:space="preserve">17.5</t>
  </si>
  <si>
    <t xml:space="preserve">1.3.5</t>
  </si>
  <si>
    <t xml:space="preserve">Betona apmaļu 100.20.8 uzstādīšana</t>
  </si>
  <si>
    <t xml:space="preserve">17.6</t>
  </si>
  <si>
    <t xml:space="preserve">1.3.6</t>
  </si>
  <si>
    <t xml:space="preserve">Betona bruģakmens seguma izbūve ietvēm, h=6cm, pelēks, kas sastāv no ne mazāk kā trīs atšķirīga izmēra betona bruģakmeņiem,  bez malu noapaļojumiem (bez kants,bez fāzes), ar papildus virsmas slīdes pretestības apstrādi</t>
  </si>
  <si>
    <t xml:space="preserve">17.7</t>
  </si>
  <si>
    <t xml:space="preserve">1.3.7</t>
  </si>
  <si>
    <t xml:space="preserve">Dzeltenas krāsas betona bruģakmens joslas, h=6cm, ar izteiktu izciļņu tekstūru izbūve pie ietves krustojumā ar brauktuvi, ieskaitot izlīdzinošo starpkārta 3-5cm biezumā</t>
  </si>
  <si>
    <t xml:space="preserve">17.8</t>
  </si>
  <si>
    <t xml:space="preserve">1.3.8</t>
  </si>
  <si>
    <t xml:space="preserve">Baltas krāsas betona bruģakmens, h=6cm, ar vadlīnijas joslām (cilvēkiem ar īpašām vajadzībām) izbūve ietves  segumā, ieskaitot izlīdzinošo starpkārta 3-5cm biezumā</t>
  </si>
  <si>
    <t xml:space="preserve">17.9</t>
  </si>
  <si>
    <t xml:space="preserve">1.3.9</t>
  </si>
  <si>
    <t xml:space="preserve">Karstā asfalta virskārtas izbūve AC 8 surf, h=4cm ietvei, salaidumā ar esošo ietvi</t>
  </si>
  <si>
    <t xml:space="preserve">17.10</t>
  </si>
  <si>
    <t xml:space="preserve">1.3.10</t>
  </si>
  <si>
    <t xml:space="preserve">Karstā asfalta apakškārtas, AC 32 base, būvniecība 10cm  biezumā</t>
  </si>
  <si>
    <t xml:space="preserve">17.11</t>
  </si>
  <si>
    <t xml:space="preserve">1.3.11</t>
  </si>
  <si>
    <t xml:space="preserve">Karstā asfalta apakškārtas, AC 22 bin, PMB 45/80-55, būvniecība 8cm  biezumā</t>
  </si>
  <si>
    <t xml:space="preserve">17.12</t>
  </si>
  <si>
    <t xml:space="preserve">1.3.12</t>
  </si>
  <si>
    <t xml:space="preserve">Karstā asfalta dilumkārtas, SMA 11 PMB 45/80-55, būvniecība 4cm biezumā</t>
  </si>
  <si>
    <t xml:space="preserve">17.13</t>
  </si>
  <si>
    <t xml:space="preserve">1.3.13</t>
  </si>
  <si>
    <t xml:space="preserve">Nomaļu uzpildīšana, profilēšana un blīvēšana 12cm biezumā</t>
  </si>
  <si>
    <t xml:space="preserve">18</t>
  </si>
  <si>
    <t xml:space="preserve">SATIKSMES APRĪKOJUMS</t>
  </si>
  <si>
    <t xml:space="preserve">18.1</t>
  </si>
  <si>
    <t xml:space="preserve">1.4.1</t>
  </si>
  <si>
    <t xml:space="preserve">Ceļa zīmju uzstādīšana, cinkota metāla pamatne</t>
  </si>
  <si>
    <t xml:space="preserve">18.2</t>
  </si>
  <si>
    <t xml:space="preserve">1.4.2</t>
  </si>
  <si>
    <t xml:space="preserve">Ceļa zīmju Nr.703 ar balstiem uzstādīšana, t.sk. ceļa zīmes projekts</t>
  </si>
  <si>
    <t xml:space="preserve">18.3</t>
  </si>
  <si>
    <t xml:space="preserve">1.4.3</t>
  </si>
  <si>
    <t xml:space="preserve">Vertikālo apzīmējumu Nr.906, 907 uzstādīšana</t>
  </si>
  <si>
    <t xml:space="preserve">18.4</t>
  </si>
  <si>
    <t xml:space="preserve">1.4.4</t>
  </si>
  <si>
    <t xml:space="preserve">Ceļa zīmju balstu uzstādīšana </t>
  </si>
  <si>
    <t xml:space="preserve">18.5</t>
  </si>
  <si>
    <t xml:space="preserve">1.4.5</t>
  </si>
  <si>
    <t xml:space="preserve">Horizontālo apzīmējumu uzklāšana ar termoplastiskiem vai aukstplastiskiem materiāliem</t>
  </si>
  <si>
    <t xml:space="preserve">18.6</t>
  </si>
  <si>
    <t xml:space="preserve">1.4.6</t>
  </si>
  <si>
    <t xml:space="preserve">Horizontālie apzīmējumi 937  ar aukstplastiskiem materiāliem</t>
  </si>
  <si>
    <t xml:space="preserve">18.7</t>
  </si>
  <si>
    <t xml:space="preserve">1.4.7</t>
  </si>
  <si>
    <t xml:space="preserve">Horizontālie apzīmējumi 938  ar aukstplastiskiem materiāliem</t>
  </si>
  <si>
    <t xml:space="preserve">18.8</t>
  </si>
  <si>
    <t xml:space="preserve">1.4.8</t>
  </si>
  <si>
    <t xml:space="preserve">Ceļa zīmju un apgaismojuma laternu balstu aplīmēšana ar 3.gab, 10cm platām, dzeltenām līmplēves joslām</t>
  </si>
  <si>
    <t xml:space="preserve">18.9</t>
  </si>
  <si>
    <t xml:space="preserve">1.4.9</t>
  </si>
  <si>
    <t xml:space="preserve">Informatīvo stendu izgatavošana un uzstādīšana (būvdarbu laikam)</t>
  </si>
  <si>
    <t xml:space="preserve">19</t>
  </si>
  <si>
    <t xml:space="preserve">LABIEKĀRTOŠANA</t>
  </si>
  <si>
    <t xml:space="preserve">19.1</t>
  </si>
  <si>
    <t xml:space="preserve">1.5.1</t>
  </si>
  <si>
    <t xml:space="preserve">Zāliena ierīkošana ar pievestu augu zemi</t>
  </si>
  <si>
    <t xml:space="preserve">20</t>
  </si>
  <si>
    <t xml:space="preserve">SATIKSMES ORGANIZĀCIJA BŪVDARBU LAIKĀ</t>
  </si>
  <si>
    <t xml:space="preserve">20.1</t>
  </si>
  <si>
    <t xml:space="preserve">1.6.1</t>
  </si>
  <si>
    <t xml:space="preserve">Pagaidu ceļa zīmju (t.sk. plakātu) uzstādīšanas un uzturēšanas izmaksas būvlaukumam un apbraucamajiem ceļiem būvdarbu laikā</t>
  </si>
  <si>
    <t xml:space="preserve">20.2</t>
  </si>
  <si>
    <t xml:space="preserve">1.6.2</t>
  </si>
  <si>
    <t xml:space="preserve">Asfalta bedrīšu remonts ar karsto asfaltbetonu pēc pilnas tehnoloģījas, 5cm biezumā </t>
  </si>
  <si>
    <t xml:space="preserve">20.3</t>
  </si>
  <si>
    <t xml:space="preserve">1.6.3</t>
  </si>
  <si>
    <t xml:space="preserve">Asfalta bedrīšu remonts ar karsto asfaltbetonu pēc nepilnas tehnoloģījas </t>
  </si>
  <si>
    <t xml:space="preserve">21</t>
  </si>
  <si>
    <t xml:space="preserve">NOBEIGUMA DARBI</t>
  </si>
  <si>
    <t xml:space="preserve">21.1</t>
  </si>
  <si>
    <t xml:space="preserve">1.7.1</t>
  </si>
  <si>
    <t xml:space="preserve">Ielas būvdarbu apjomu uzmērīšana digitālā formā un topogrāfiskā plāna aktualizēšana</t>
  </si>
  <si>
    <t xml:space="preserve">Darbu apjomu saraksts Nr.3</t>
  </si>
  <si>
    <t xml:space="preserve">LKT daļa</t>
  </si>
  <si>
    <t xml:space="preserve">22</t>
  </si>
  <si>
    <t xml:space="preserve">22.1</t>
  </si>
  <si>
    <t xml:space="preserve">23</t>
  </si>
  <si>
    <t xml:space="preserve">23.1</t>
  </si>
  <si>
    <t xml:space="preserve">Augu zemes norakšana, uzglabāšana atkārtotai izmantošanai</t>
  </si>
  <si>
    <t xml:space="preserve">24</t>
  </si>
  <si>
    <t xml:space="preserve">LIETUSŪDENS KANALIZĀCIJAS TĪKLI</t>
  </si>
  <si>
    <t xml:space="preserve">24.1</t>
  </si>
  <si>
    <t xml:space="preserve">Būvbedres rakšana. Ieskaitot komunikāciju šurfēšanu pirms būvdarbiem un roku darbu komunikāciju šķērsojumos, aizvedot uz būvuzņēmēja atbērtni</t>
  </si>
  <si>
    <t xml:space="preserve">24.2</t>
  </si>
  <si>
    <t xml:space="preserve">Ūdens pazemināšanas iekārtu pielietošana, sausas būvbedres nodrošināšanai</t>
  </si>
  <si>
    <t xml:space="preserve">24.3</t>
  </si>
  <si>
    <t xml:space="preserve">Būvbedres nostiprināšana pielietojot vairogus</t>
  </si>
  <si>
    <t xml:space="preserve">24.4</t>
  </si>
  <si>
    <t xml:space="preserve">Būvbedres aizbēršana ar pievestu grunti</t>
  </si>
  <si>
    <t xml:space="preserve">24.5</t>
  </si>
  <si>
    <t xml:space="preserve">Smilts pamatnes ierīkošana un apbērums</t>
  </si>
  <si>
    <t xml:space="preserve">24.6</t>
  </si>
  <si>
    <t xml:space="preserve">Kanalizācijas caurules PP DN 200 izbūve</t>
  </si>
  <si>
    <t xml:space="preserve">24.7</t>
  </si>
  <si>
    <t xml:space="preserve">Gūlijas plastm Ø400, kantaina reste ar eņģi, izbūve</t>
  </si>
  <si>
    <t xml:space="preserve">24.8</t>
  </si>
  <si>
    <t xml:space="preserve">Akmeņu bruģējums caurules izplūdē</t>
  </si>
  <si>
    <t xml:space="preserve">24.9</t>
  </si>
  <si>
    <t xml:space="preserve">Betons cauruļvadu izplūdes noformēšanā</t>
  </si>
  <si>
    <t xml:space="preserve">24.10</t>
  </si>
  <si>
    <t xml:space="preserve">Pārbaudes, TV inspekcija</t>
  </si>
  <si>
    <t xml:space="preserve">25</t>
  </si>
  <si>
    <t xml:space="preserve">25.1</t>
  </si>
  <si>
    <t xml:space="preserve">Būvdarbu apjomu uzmērīšana digitālā un topogrāfiskā plāna aktualizēšana saskaņā ar Būvvaldes un JPPI "Pilsētsaimniecība" prasībām</t>
  </si>
  <si>
    <t xml:space="preserve">25.2</t>
  </si>
  <si>
    <t xml:space="preserve">Dokumentāciju sagatavošana</t>
  </si>
  <si>
    <t xml:space="preserve">Darbu apjomu saraksts Nr.4</t>
  </si>
  <si>
    <t xml:space="preserve">ELTA daļa</t>
  </si>
  <si>
    <t xml:space="preserve">26</t>
  </si>
  <si>
    <t xml:space="preserve">DARBS</t>
  </si>
  <si>
    <t xml:space="preserve">26.1</t>
  </si>
  <si>
    <t xml:space="preserve">Ielu apgaismojuma balsta demontāža, nododot pasūtītājam ( atbilstoši ELTA2)</t>
  </si>
  <si>
    <t xml:space="preserve">26.2</t>
  </si>
  <si>
    <t xml:space="preserve">Esošo ielu apgaismojuma  sadalnes demontāža (atbilstoši ELTA2)</t>
  </si>
  <si>
    <t xml:space="preserve">26.3</t>
  </si>
  <si>
    <t xml:space="preserve">Tranšejas rakšana ar roku darbu un mehanismiem, 1 kabelim</t>
  </si>
  <si>
    <t xml:space="preserve">26.4</t>
  </si>
  <si>
    <t xml:space="preserve">Smilts pamatnes ierīkošana un apbēruma izveidošana vienam kabelim vai aizsargcaurulei</t>
  </si>
  <si>
    <t xml:space="preserve">26.5</t>
  </si>
  <si>
    <t xml:space="preserve">Dubultsienu elektrokabeļu aizsargcaurules Dn 75mm,  Dn 50mm montāža gatavā tranšejā</t>
  </si>
  <si>
    <t xml:space="preserve">26.6</t>
  </si>
  <si>
    <t xml:space="preserve">cinkotas metāla caurules 20mm montāža pie tilta konstrukcijas</t>
  </si>
  <si>
    <t xml:space="preserve">26.7</t>
  </si>
  <si>
    <t xml:space="preserve">Kabeļa līdz 35 mm2 montāža dubultsienu aizsargcaurulē</t>
  </si>
  <si>
    <t xml:space="preserve">26.8</t>
  </si>
  <si>
    <t xml:space="preserve">Kabeļa līdz 35 mm2 montāža balstā, sadalnē</t>
  </si>
  <si>
    <t xml:space="preserve">26.9</t>
  </si>
  <si>
    <t xml:space="preserve">Kabeļu signāllentes ieklāšana</t>
  </si>
  <si>
    <t xml:space="preserve">26.10</t>
  </si>
  <si>
    <t xml:space="preserve">Ielu apgaismes (Tilta Led līnijas) sadalnes montāža (atbilstoši shēmai)</t>
  </si>
  <si>
    <t xml:space="preserve">26.11</t>
  </si>
  <si>
    <t xml:space="preserve">Savienojuma spaiļu montāža balstā </t>
  </si>
  <si>
    <t xml:space="preserve">26.12</t>
  </si>
  <si>
    <t xml:space="preserve">Ielu apgaismes balsta h=10,00m (kopējais garums) ar L-veida konsoli, betona pamata,  savienotājspailes, drošinātāja nostiprināšanas sliedes un drošinātāja (C6A) montāža</t>
  </si>
  <si>
    <t xml:space="preserve">26.13</t>
  </si>
  <si>
    <t xml:space="preserve">Kabeļa PPJ 3x2,5 mm2 montāža balstā</t>
  </si>
  <si>
    <t xml:space="preserve">26.14</t>
  </si>
  <si>
    <t xml:space="preserve">1,0kV 2-4 dz.kab. ar plastmasas izolāciju līdz 35 mm2 galu sausā apdare (EPKT 0015)</t>
  </si>
  <si>
    <t xml:space="preserve">26.15</t>
  </si>
  <si>
    <t xml:space="preserve">Kabeļa savienojuma uzmavas montāža AL 35/ AL 35</t>
  </si>
  <si>
    <t xml:space="preserve">26.16</t>
  </si>
  <si>
    <t xml:space="preserve">Apgaismojuma gaismas ķermeņa (LED) 120W montāža 10m balstā </t>
  </si>
  <si>
    <t xml:space="preserve">26.17</t>
  </si>
  <si>
    <t xml:space="preserve">Apgaismojuma līnijas (lentas) montāža pie tilta konstrukcijas</t>
  </si>
  <si>
    <t xml:space="preserve">26.18</t>
  </si>
  <si>
    <t xml:space="preserve">Projektējamo kabeļlīniju pieslēgšana esošā apgaismes balstā, sadalnē</t>
  </si>
  <si>
    <t xml:space="preserve">vietas</t>
  </si>
  <si>
    <t xml:space="preserve">26.19</t>
  </si>
  <si>
    <t xml:space="preserve">Esošā balsta pārcelšana</t>
  </si>
  <si>
    <t xml:space="preserve">26.20</t>
  </si>
  <si>
    <t xml:space="preserve">Esošās sadalnes pārcelšana</t>
  </si>
  <si>
    <t xml:space="preserve">26.21</t>
  </si>
  <si>
    <t xml:space="preserve">Trases digitāla nospraušana</t>
  </si>
  <si>
    <t xml:space="preserve">26.22</t>
  </si>
  <si>
    <t xml:space="preserve">Kabeļu trases digitālā uzmērīšana</t>
  </si>
  <si>
    <t xml:space="preserve">26.23</t>
  </si>
  <si>
    <t xml:space="preserve">Tehniskās dokumentācijas izgatavošana</t>
  </si>
  <si>
    <t xml:space="preserve">27</t>
  </si>
  <si>
    <t xml:space="preserve">MATERIĀLI</t>
  </si>
  <si>
    <t xml:space="preserve">27.1</t>
  </si>
  <si>
    <t xml:space="preserve">Ielu apgaismes balsts h=10,00m (kopējais garums), ar konsoli, betona pamatu, gumijas blīvi (skat. ELTA-4)</t>
  </si>
  <si>
    <t xml:space="preserve">27.2</t>
  </si>
  <si>
    <t xml:space="preserve">Balsta atkārtotais zemējums</t>
  </si>
  <si>
    <t xml:space="preserve">27.3</t>
  </si>
  <si>
    <t xml:space="preserve">Armatūras vadības bloks C-Node</t>
  </si>
  <si>
    <t xml:space="preserve">27.4</t>
  </si>
  <si>
    <t xml:space="preserve">Drošinātājs 1F C6A</t>
  </si>
  <si>
    <t xml:space="preserve">27.5</t>
  </si>
  <si>
    <t xml:space="preserve">Savienotājspaile ielas apgaismojuma balstam SV-15</t>
  </si>
  <si>
    <t xml:space="preserve">27.6</t>
  </si>
  <si>
    <t xml:space="preserve">Keramzīts d=1.5cm</t>
  </si>
  <si>
    <t xml:space="preserve">27.7</t>
  </si>
  <si>
    <t xml:space="preserve">Apgaismojuma armatūra Led 120W (skatīt pasūtītāja specif.)</t>
  </si>
  <si>
    <t xml:space="preserve">27.8</t>
  </si>
  <si>
    <t xml:space="preserve">Apgaimojuma līnija (lenta) acdc1090/AAB/30/U/1000/SBR</t>
  </si>
  <si>
    <t xml:space="preserve">27.9</t>
  </si>
  <si>
    <t xml:space="preserve">Transformators Apgaismojuma lentai 350W</t>
  </si>
  <si>
    <t xml:space="preserve">27.10</t>
  </si>
  <si>
    <t xml:space="preserve">Kabelis AXMK 4x35 </t>
  </si>
  <si>
    <t xml:space="preserve">27.11</t>
  </si>
  <si>
    <t xml:space="preserve">Kabelis AXMK 4x16 </t>
  </si>
  <si>
    <t xml:space="preserve">27.12</t>
  </si>
  <si>
    <t xml:space="preserve">Kabelis NYY 3x2,5</t>
  </si>
  <si>
    <t xml:space="preserve">27.13</t>
  </si>
  <si>
    <t xml:space="preserve">Kabelis PPJ 3x2,5</t>
  </si>
  <si>
    <t xml:space="preserve">27.14</t>
  </si>
  <si>
    <t xml:space="preserve">27.15</t>
  </si>
  <si>
    <t xml:space="preserve">Kabeļa savienojuma uzmava AL 35/ AL 35</t>
  </si>
  <si>
    <t xml:space="preserve">27.16</t>
  </si>
  <si>
    <t xml:space="preserve">kabeļa signāllenta (vienam līdz tijiem kabeļiem)</t>
  </si>
  <si>
    <t xml:space="preserve">27.17</t>
  </si>
  <si>
    <t xml:space="preserve">Apgaismojuma sadalne AS-1 (ELTA-3)</t>
  </si>
  <si>
    <t xml:space="preserve">27.18</t>
  </si>
  <si>
    <t xml:space="preserve">Cinkota metāla caurule 20mm ar stiprinājumiem</t>
  </si>
  <si>
    <t xml:space="preserve">27.19</t>
  </si>
  <si>
    <t xml:space="preserve">Dubultsienu elektrokabeļu aizsargcaurule Dn 75mm, 450N</t>
  </si>
  <si>
    <t xml:space="preserve">27.20</t>
  </si>
  <si>
    <t xml:space="preserve">Dubultsienu elektrokabeļu aizsargcaurule Dn 75mm, 750N (zem iebrauktuves)</t>
  </si>
  <si>
    <t xml:space="preserve">27.21</t>
  </si>
  <si>
    <t xml:space="preserve">Dubultsienu elektrokabeļu aizsargcaurule Dn 50mm, 750N</t>
  </si>
  <si>
    <t xml:space="preserve">27.22</t>
  </si>
  <si>
    <t xml:space="preserve">Smilts (pamatne un apbēruma izveidošanai)</t>
  </si>
  <si>
    <t xml:space="preserve">27.23</t>
  </si>
  <si>
    <t xml:space="preserve">Palīgmateriāli</t>
  </si>
  <si>
    <t xml:space="preserve">Darbu apjomu saraksts Nr.5</t>
  </si>
  <si>
    <t xml:space="preserve">EST daļa</t>
  </si>
  <si>
    <t xml:space="preserve">SAKARU KANALIZĀCIJAS IZBŪVE (JP)</t>
  </si>
  <si>
    <t xml:space="preserve">28</t>
  </si>
  <si>
    <t xml:space="preserve">TRANŠEJAS IZBŪVE</t>
  </si>
  <si>
    <t xml:space="preserve">28.1</t>
  </si>
  <si>
    <t xml:space="preserve">Tranšejas rakšana un aizbēršana platumā līdz 0.5m apdzīvotā vietā</t>
  </si>
  <si>
    <t xml:space="preserve">28.2</t>
  </si>
  <si>
    <t xml:space="preserve">Tranšejas rakšana un aizbēršana platumā līdz 0.3m ar rokām</t>
  </si>
  <si>
    <t xml:space="preserve">29</t>
  </si>
  <si>
    <t xml:space="preserve">KABEĻU KANALIZĀCIJAS IZBŪVE</t>
  </si>
  <si>
    <t xml:space="preserve">29.1</t>
  </si>
  <si>
    <t xml:space="preserve">Kabeļu kanalizācijas cauruļu ieguldīšana tranšejā   </t>
  </si>
  <si>
    <t xml:space="preserve">29.2</t>
  </si>
  <si>
    <t xml:space="preserve">Kabeļu akas PEH uzstādīšana</t>
  </si>
  <si>
    <t xml:space="preserve">29.3</t>
  </si>
  <si>
    <t xml:space="preserve">Būvbedres rakšana ar tehniku</t>
  </si>
  <si>
    <t xml:space="preserve">29.4</t>
  </si>
  <si>
    <t xml:space="preserve">Tranšejas aizbēršana ar pievestām smiltīm</t>
  </si>
  <si>
    <t xml:space="preserve">29.5</t>
  </si>
  <si>
    <t xml:space="preserve">Telekomunikāciju tīklu izpilddokumentācijas izgatavošana saskaņā ar "Lattelecom" tehniskajām prasībām (vaļēja tranšeja) ja trases garums līdz 0.5km</t>
  </si>
  <si>
    <t xml:space="preserve">30</t>
  </si>
  <si>
    <t xml:space="preserve">MATERIĀLI SAKARU KANALIZĀCIJAS IZBŪVEI (JP)</t>
  </si>
  <si>
    <t xml:space="preserve">30.1</t>
  </si>
  <si>
    <t xml:space="preserve">Kab.kanaliz.caurule 100x6000</t>
  </si>
  <si>
    <t xml:space="preserve">30.2</t>
  </si>
  <si>
    <t xml:space="preserve">Kab.kanaliz.caurules noslēdz.gals UTM100</t>
  </si>
  <si>
    <t xml:space="preserve">30.3</t>
  </si>
  <si>
    <t xml:space="preserve">Gofr.kanalizācijas caurule 50mm PE sarkanā</t>
  </si>
  <si>
    <t xml:space="preserve">30.4</t>
  </si>
  <si>
    <t xml:space="preserve">Akas lūka fiks.aug. B125 686mm Logo – OT_JELGAVA</t>
  </si>
  <si>
    <t xml:space="preserve">30.5</t>
  </si>
  <si>
    <t xml:space="preserve">Dzelzsbetona riņķis kabeļakām</t>
  </si>
  <si>
    <t xml:space="preserve">30.6</t>
  </si>
  <si>
    <t xml:space="preserve">Atloks dzelzsb. gredz. pilnai fiksācijai</t>
  </si>
  <si>
    <t xml:space="preserve">30.7</t>
  </si>
  <si>
    <t xml:space="preserve">Kabeļu brīd. lenta,  plīstošā, 50mmX500m</t>
  </si>
  <si>
    <t xml:space="preserve">rullis</t>
  </si>
  <si>
    <t xml:space="preserve">30.8</t>
  </si>
  <si>
    <t xml:space="preserve">Silikons N, neitrāls hermēt. 310ml</t>
  </si>
  <si>
    <t xml:space="preserve">30.9</t>
  </si>
  <si>
    <t xml:space="preserve">Plastmasas  aka KP-PEH  800x650mm ar kv.pam.</t>
  </si>
  <si>
    <t xml:space="preserve">OPTISKĀ TĪKLA IZBŪVE</t>
  </si>
  <si>
    <t xml:space="preserve">31</t>
  </si>
  <si>
    <t xml:space="preserve">OPTISKIE VS TĪKLI</t>
  </si>
  <si>
    <t xml:space="preserve">31.1</t>
  </si>
  <si>
    <t xml:space="preserve">Optiskās sadales kastītes, bloku   uzstādīšana skapī</t>
  </si>
  <si>
    <t xml:space="preserve">32</t>
  </si>
  <si>
    <t xml:space="preserve">MĒRĪJUMI, IZPILDDOKUMENTĀCIJA</t>
  </si>
  <si>
    <t xml:space="preserve">32.1</t>
  </si>
  <si>
    <t xml:space="preserve">Pieņemšanas testēšana un profilaktiskie mērījumi 1. šķiedra</t>
  </si>
  <si>
    <t xml:space="preserve">šķiedra</t>
  </si>
  <si>
    <t xml:space="preserve">32.2</t>
  </si>
  <si>
    <t xml:space="preserve">Pieņemšanas testēšana un profilaktiskie mērījumi katra nākošā šķiedra</t>
  </si>
  <si>
    <t xml:space="preserve">OPTISKO KABEĻU IEGULDĪŠANA</t>
  </si>
  <si>
    <t xml:space="preserve">Kabeļa FTP montāža Gofrā, caurulēs </t>
  </si>
  <si>
    <t xml:space="preserve">33</t>
  </si>
  <si>
    <t xml:space="preserve">ĀRTELPU SKAPJU UZSTĀDĪŠANA</t>
  </si>
  <si>
    <t xml:space="preserve">33.1</t>
  </si>
  <si>
    <t xml:space="preserve">Ārtelpu sadales skapja ar pamatu demontāža un uzstādīšana</t>
  </si>
  <si>
    <t xml:space="preserve">34</t>
  </si>
  <si>
    <t xml:space="preserve">KABEĻU IEGULDĪŠANAS DARBI</t>
  </si>
  <si>
    <t xml:space="preserve">34.1</t>
  </si>
  <si>
    <t xml:space="preserve">Buksiera ievilkšana kabeļu kanalizācijā</t>
  </si>
  <si>
    <t xml:space="preserve">34.2</t>
  </si>
  <si>
    <t xml:space="preserve">Optiskā kabeļa ieguldīšana caurulē</t>
  </si>
  <si>
    <t xml:space="preserve">34.3</t>
  </si>
  <si>
    <t xml:space="preserve">Tīkla elementu marķēšana</t>
  </si>
  <si>
    <t xml:space="preserve">marķ.</t>
  </si>
  <si>
    <t xml:space="preserve">35</t>
  </si>
  <si>
    <t xml:space="preserve">OPTIKAS MONTĀŽA</t>
  </si>
  <si>
    <t xml:space="preserve">35.1</t>
  </si>
  <si>
    <t xml:space="preserve">Jauna 12F, 24F optiskā kabeļa pievienošana esošajai uzmavai</t>
  </si>
  <si>
    <t xml:space="preserve">kabelis</t>
  </si>
  <si>
    <t xml:space="preserve">35.2</t>
  </si>
  <si>
    <t xml:space="preserve">12F, 24F optiskā kabeļa iestrādāšana optisko savienojumu skapī</t>
  </si>
  <si>
    <t xml:space="preserve">35.3</t>
  </si>
  <si>
    <t xml:space="preserve">FTP un cita kabeļa iestrādāšana  savienojumu skapī</t>
  </si>
  <si>
    <t xml:space="preserve">35.4</t>
  </si>
  <si>
    <t xml:space="preserve">Optiskā kabeļa šķiedru metināšana,  montāžas kvalitātes kontrole pēc montāžas pabeigšanas (jaunieguldīts kabelis) 1. šķiedra</t>
  </si>
  <si>
    <t xml:space="preserve">metin.</t>
  </si>
  <si>
    <t xml:space="preserve">35.5</t>
  </si>
  <si>
    <t xml:space="preserve">Optiskā kabeļa šķiedru metināšana,  montāžas kvalitātes kontrole pēc montāžas pabeigšanas (jaunieguldīts kabelis) katra nākošā šķiedra</t>
  </si>
  <si>
    <t xml:space="preserve">35.6</t>
  </si>
  <si>
    <t xml:space="preserve">Videokameras uzstādīšana ar kronšteinu</t>
  </si>
  <si>
    <t xml:space="preserve">35.7</t>
  </si>
  <si>
    <t xml:space="preserve">Optiskā kabeļa montāža gala iekārtā (ODF) kabelis bez konektoriem, 1. šķiedra</t>
  </si>
  <si>
    <t xml:space="preserve">35.8</t>
  </si>
  <si>
    <t xml:space="preserve">Optiskā kabeļa montāža gala iekārtā (ODF) kabelis bez konektoriem, katra nākošā šķiedra</t>
  </si>
  <si>
    <t xml:space="preserve">36</t>
  </si>
  <si>
    <t xml:space="preserve">METEOSTACIJA</t>
  </si>
  <si>
    <t xml:space="preserve">36.1</t>
  </si>
  <si>
    <t xml:space="preserve">Esošās meteostacijas demontāža un nodošana pasūtītājam</t>
  </si>
  <si>
    <t xml:space="preserve">stac.</t>
  </si>
  <si>
    <t xml:space="preserve">36.2</t>
  </si>
  <si>
    <t xml:space="preserve">Meteostacijas stacijas uzstādīšana un montāžas darbi</t>
  </si>
  <si>
    <t xml:space="preserve">36.3</t>
  </si>
  <si>
    <t xml:space="preserve">Meteostacijas stacijas programmatūra</t>
  </si>
  <si>
    <t xml:space="preserve">37</t>
  </si>
  <si>
    <t xml:space="preserve">ŪDENS LĪMEŅA STACIJA</t>
  </si>
  <si>
    <t xml:space="preserve">37.1</t>
  </si>
  <si>
    <t xml:space="preserve">Automātiskās ūdens līmeņa stacijas uzstādīšana un montāžas darbi</t>
  </si>
  <si>
    <t xml:space="preserve">37.2</t>
  </si>
  <si>
    <t xml:space="preserve">Ūdens līmeņa stacijas programmatūra</t>
  </si>
  <si>
    <t xml:space="preserve">38</t>
  </si>
  <si>
    <t xml:space="preserve">IZPILDDOKUMENTĀCIJAS SAGATAVOŠANA</t>
  </si>
  <si>
    <t xml:space="preserve">38.1</t>
  </si>
  <si>
    <t xml:space="preserve">Jaunas optiskā kabeļa ļīnijas pases sagatavošana</t>
  </si>
  <si>
    <t xml:space="preserve">39</t>
  </si>
  <si>
    <t xml:space="preserve">MATERIĀLI OPTISKĀ TĪKLA IZBŪVEI</t>
  </si>
  <si>
    <t xml:space="preserve">39.1</t>
  </si>
  <si>
    <t xml:space="preserve">Opt.piev.kab.SC 0.9/-/1/2/MM(50/125),2m</t>
  </si>
  <si>
    <t xml:space="preserve">39.2</t>
  </si>
  <si>
    <t xml:space="preserve">Konvertors IFC 1400X SM, 4xRJ45</t>
  </si>
  <si>
    <t xml:space="preserve">39.3</t>
  </si>
  <si>
    <t xml:space="preserve">Opt.kab.ār/iekšt. UV izt. Pelēks 2x6 SM</t>
  </si>
  <si>
    <t xml:space="preserve">39.4</t>
  </si>
  <si>
    <t xml:space="preserve">Optisko adapteru tīrīšanas nūjiņas (10 gab.)</t>
  </si>
  <si>
    <t xml:space="preserve">iepak.</t>
  </si>
  <si>
    <t xml:space="preserve">39.5</t>
  </si>
  <si>
    <t xml:space="preserve">Tīrīšanas kociņi (tievie, 10 gab) 1,25mm</t>
  </si>
  <si>
    <t xml:space="preserve">39.6</t>
  </si>
  <si>
    <t xml:space="preserve">Kabelis FTP 4x2x0.5</t>
  </si>
  <si>
    <t xml:space="preserve">39.7</t>
  </si>
  <si>
    <t xml:space="preserve">Videokamera negrozamā RC 1202HD-5241, ar kronšt.</t>
  </si>
  <si>
    <t xml:space="preserve">39.8</t>
  </si>
  <si>
    <t xml:space="preserve">Meteoroloģiskā stacija ( SIA KEMEK )</t>
  </si>
  <si>
    <t xml:space="preserve">39.9</t>
  </si>
  <si>
    <t xml:space="preserve">Virve kabeļa ievilkšanai 6mm/500m</t>
  </si>
  <si>
    <t xml:space="preserve">39.10</t>
  </si>
  <si>
    <t xml:space="preserve">Optisko kabeļu marķēsanas uzlīmess (10 gab.)</t>
  </si>
  <si>
    <t xml:space="preserve">39.11</t>
  </si>
  <si>
    <t xml:space="preserve">Kabeļu saitīte JSS 200x4,8 plastmasas</t>
  </si>
  <si>
    <t xml:space="preserve">39.12</t>
  </si>
  <si>
    <t xml:space="preserve">Automātiskā ūdens līmeņa stacija</t>
  </si>
  <si>
    <t xml:space="preserve">SIA LATTELECOM KABEĻU PĀRGULDĪŠANAS DARBI</t>
  </si>
  <si>
    <t xml:space="preserve">40</t>
  </si>
  <si>
    <t xml:space="preserve">40.1</t>
  </si>
  <si>
    <t xml:space="preserve">Maģistrālo un sadales kabeļu mērījumi starp gala iekārtām 1. pāris</t>
  </si>
  <si>
    <t xml:space="preserve">pāris</t>
  </si>
  <si>
    <t xml:space="preserve">40.2</t>
  </si>
  <si>
    <t xml:space="preserve">Maģistrālo un sadales kabeļu mērījumi starp gala iekārtām katrs nākošais pāris</t>
  </si>
  <si>
    <t xml:space="preserve">40.3</t>
  </si>
  <si>
    <t xml:space="preserve">Pieņemšanas testēšana un mērījumi; 1. šķiedra vienā piekļuves punktā</t>
  </si>
  <si>
    <t xml:space="preserve">40.4</t>
  </si>
  <si>
    <t xml:space="preserve">Pieņemšanas testēšana un profilaktiskie mērījumi; katra nākošā šķiedra vienā piekļuves punktā</t>
  </si>
  <si>
    <t xml:space="preserve">41</t>
  </si>
  <si>
    <t xml:space="preserve">CAURUĻU IEGULDĪŠANA AR BEZTRANŠEJU METODI</t>
  </si>
  <si>
    <t xml:space="preserve">41.1</t>
  </si>
  <si>
    <t xml:space="preserve">Slēgtās ceļu pārejas-caurdure apdzīvotā vietā, pielietojot vadāmo horizontālās urbšanas iekārtu (2-4 caur. pāreja)</t>
  </si>
  <si>
    <t xml:space="preserve">42</t>
  </si>
  <si>
    <t xml:space="preserve">TEHNIKAS TRANSPORTĒŠANA</t>
  </si>
  <si>
    <t xml:space="preserve">42.1</t>
  </si>
  <si>
    <t xml:space="preserve">Lielgabarīta materiālu transportēšana uz objektu</t>
  </si>
  <si>
    <t xml:space="preserve">42.2</t>
  </si>
  <si>
    <t xml:space="preserve">Vadāmas horizontālas urbšanas iekārtas transportēšana uz objektu</t>
  </si>
  <si>
    <t xml:space="preserve">43</t>
  </si>
  <si>
    <t xml:space="preserve">43.1</t>
  </si>
  <si>
    <t xml:space="preserve">43.2</t>
  </si>
  <si>
    <t xml:space="preserve">Tranšejas rakšana un aizbēršana platumā līdz 0.5m ar rokām</t>
  </si>
  <si>
    <t xml:space="preserve">44</t>
  </si>
  <si>
    <t xml:space="preserve">44.1</t>
  </si>
  <si>
    <t xml:space="preserve">44.2</t>
  </si>
  <si>
    <t xml:space="preserve">Kabeļu akas KKC3 uzstādīšana</t>
  </si>
  <si>
    <t xml:space="preserve">44.3</t>
  </si>
  <si>
    <t xml:space="preserve">45</t>
  </si>
  <si>
    <t xml:space="preserve">45.1</t>
  </si>
  <si>
    <t xml:space="preserve">Sagatavošanas darbi kabeļa ievilkšanai brīvā, jaunizbūvētā kabeļu kanalizācijā</t>
  </si>
  <si>
    <t xml:space="preserve">45.2</t>
  </si>
  <si>
    <t xml:space="preserve">Kabeļu 1-21 mm diametrā ieguldīšana kabeļu kanalizācijā</t>
  </si>
  <si>
    <t xml:space="preserve">45.3</t>
  </si>
  <si>
    <t xml:space="preserve">Kabeļu 22-32 mm diametrā ieguldīšana kabeļu kanalizācijā</t>
  </si>
  <si>
    <t xml:space="preserve">SADALES TĪKLA KABEĻA PĀRU MONTĀŽA PARALĒLĀ UZMAVĀ</t>
  </si>
  <si>
    <t xml:space="preserve">46.1</t>
  </si>
  <si>
    <t xml:space="preserve">Sadales tīkla kabeļa pāru montāža paralēlā uzmavā, kabeļa tilpums 100x2,  ieskaitot kabeļu atzarojumus</t>
  </si>
  <si>
    <t xml:space="preserve">uzmava</t>
  </si>
  <si>
    <t xml:space="preserve">47</t>
  </si>
  <si>
    <t xml:space="preserve">UZMAVAS KORPUSA MONTĀŽA</t>
  </si>
  <si>
    <t xml:space="preserve">47.1</t>
  </si>
  <si>
    <t xml:space="preserve">Sadales tīkla kabeļa uzmavas montāža, kabeļiem ar kopējo tilpumu līdz 100x2, kabeļu skaits līdz 2 kabeļiem</t>
  </si>
  <si>
    <t xml:space="preserve">48</t>
  </si>
  <si>
    <t xml:space="preserve">48.1</t>
  </si>
  <si>
    <t xml:space="preserve">Uzmavas uzstādīšana un 2 optisko kabeļu iestrāde uzmavā (FOSC400 tipa uzmava)</t>
  </si>
  <si>
    <t xml:space="preserve">49</t>
  </si>
  <si>
    <t xml:space="preserve">IZPILDDOKUMENTĀCIJA</t>
  </si>
  <si>
    <t xml:space="preserve">49.1</t>
  </si>
  <si>
    <t xml:space="preserve">Optiskā kabeļa līnijas atzarojuma izpilddokumentācijas sagatavošana</t>
  </si>
  <si>
    <t xml:space="preserve">50</t>
  </si>
  <si>
    <t xml:space="preserve">IZPULDDOKUMENTĀCIJAS IZGATAVOŠANA AR KOMUNIKĀCIJU ĢEOGRĀFISKU PIESAISTĪŠANU</t>
  </si>
  <si>
    <t xml:space="preserve">50.1</t>
  </si>
  <si>
    <t xml:space="preserve">Telekomunikāciju tīklu izpilddokumentācijas izgatavošana saskaņā ar "Lattelecom" tehniskajām prasībām (vaļēja tranšeja) ja trases garums līdz 0.1km</t>
  </si>
  <si>
    <t xml:space="preserve">51</t>
  </si>
  <si>
    <t xml:space="preserve">TRASES NOSPRAUŠANA DABĀ PIRMS BŪVNIECĪBAS</t>
  </si>
  <si>
    <t xml:space="preserve">51.1</t>
  </si>
  <si>
    <t xml:space="preserve">Trases nospraušana dabā pirms būvniecības ja trases garums līdz 0.1km</t>
  </si>
  <si>
    <t xml:space="preserve">52</t>
  </si>
  <si>
    <t xml:space="preserve">MATERIĀLI SIA LATTELECOM KABEĻU PĀRGULDĪŠANAS DARBIEM</t>
  </si>
  <si>
    <t xml:space="preserve">52.1</t>
  </si>
  <si>
    <t xml:space="preserve">Pazemes kabelis 100x2x0.5, želejas pild.</t>
  </si>
  <si>
    <t xml:space="preserve">52.2</t>
  </si>
  <si>
    <t xml:space="preserve">10 pāru savienojuma mod.(želejas pild.)</t>
  </si>
  <si>
    <t xml:space="preserve">52.3</t>
  </si>
  <si>
    <t xml:space="preserve">10 p. Paral.piesl. papildus modulis</t>
  </si>
  <si>
    <t xml:space="preserve">52.4</t>
  </si>
  <si>
    <t xml:space="preserve">Lenta EZ Wrap 2183</t>
  </si>
  <si>
    <t xml:space="preserve">52.5</t>
  </si>
  <si>
    <t xml:space="preserve">Kabeļu dzīslu tīrīšanas komplekts 4413-S</t>
  </si>
  <si>
    <t xml:space="preserve">52.6</t>
  </si>
  <si>
    <t xml:space="preserve">52.7</t>
  </si>
  <si>
    <t xml:space="preserve">Virve kabeļa ievilkšanai(6mm/500m)</t>
  </si>
  <si>
    <t xml:space="preserve">52.8</t>
  </si>
  <si>
    <t xml:space="preserve">52.9</t>
  </si>
  <si>
    <t xml:space="preserve">Kab.kanaliz.cauruļu blīvēšanas mat.16A</t>
  </si>
  <si>
    <t xml:space="preserve">52.10</t>
  </si>
  <si>
    <t xml:space="preserve">Kabeļu aka Nr.3 ar kronšteiniem</t>
  </si>
  <si>
    <t xml:space="preserve">52.11</t>
  </si>
  <si>
    <t xml:space="preserve">Akas lūka fiks.aug. B125 686mm Lattelecom</t>
  </si>
  <si>
    <t xml:space="preserve">52.12</t>
  </si>
  <si>
    <t xml:space="preserve">Kabeļu konsole 2 kabeļiem (kabeļu akās)</t>
  </si>
  <si>
    <t xml:space="preserve">52.13</t>
  </si>
  <si>
    <t xml:space="preserve">Konsoles skrūve</t>
  </si>
  <si>
    <t xml:space="preserve">52.14</t>
  </si>
  <si>
    <t xml:space="preserve">52.15</t>
  </si>
  <si>
    <t xml:space="preserve">Opt.kab.ār/iekšt. UV izt. Pelēks 4x6 SM</t>
  </si>
  <si>
    <t xml:space="preserve">52.16</t>
  </si>
  <si>
    <t xml:space="preserve">Uzmavas komplekts (Nitto) JCSA 300</t>
  </si>
  <si>
    <t xml:space="preserve">52.17</t>
  </si>
  <si>
    <t xml:space="preserve">Opt.kab.marķ. uzl. "Lattelecom",100 gab</t>
  </si>
  <si>
    <t xml:space="preserve">52.18</t>
  </si>
  <si>
    <t xml:space="preserve">52.19</t>
  </si>
  <si>
    <t xml:space="preserve">Optiskā uzmava FOSC-400A4-S24-1-NNN</t>
  </si>
  <si>
    <t xml:space="preserve">52.20</t>
  </si>
  <si>
    <t xml:space="preserve">Caurule HDPE 110x10mm meln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"/>
    <numFmt numFmtId="166" formatCode="_-* #,##0.00_-;\-* #,##0.00_-;_-* \-??_-;_-@_-"/>
    <numFmt numFmtId="167" formatCode="_-* #,##0.00\ _L_s_-;\-* #,##0.00\ _L_s_-;_-* \-??\ _L_s_-;_-@_-"/>
    <numFmt numFmtId="168" formatCode="_-* #,##0.00_-;\-* #,##0.00_-;_-* \-??_-;_-@_-"/>
    <numFmt numFmtId="169" formatCode="_-* #,##0.00\ _L_s_-;\-* #,##0.00\ _L_s_-;_-* \-??\ _L_s_-;_-@_-"/>
    <numFmt numFmtId="170" formatCode="_(* #,##0.00_);_(* \(#,##0.00\);_(* \-??_);_(@_)"/>
    <numFmt numFmtId="171" formatCode="_-* #,##0\ _L_s_-;\-* #,##0\ _L_s_-;_-* &quot;- &quot;_L_s_-;_-@_-"/>
    <numFmt numFmtId="172" formatCode="_-&quot;Ls &quot;* #,##0.00_-;&quot;-Ls &quot;* #,##0.00_-;_-&quot;Ls &quot;* \-??_-;_-@_-"/>
    <numFmt numFmtId="173" formatCode="m&quot;ont&quot;h\ d&quot;, &quot;yyyy"/>
    <numFmt numFmtId="174" formatCode="_-* #,##0_-;\-* #,##0_-;_-* \-_-;_-@_-"/>
    <numFmt numFmtId="175" formatCode="#.00"/>
    <numFmt numFmtId="176" formatCode="0%"/>
    <numFmt numFmtId="177" formatCode="[$Ls-426]\ #,##0.00;[RED][$Ls-426]&quot; -&quot;#,##0.00"/>
    <numFmt numFmtId="178" formatCode="&quot;See Note  &quot;#"/>
    <numFmt numFmtId="179" formatCode="_-\£* #,##0_-;&quot;-£&quot;* #,##0_-;_-\£* \-_-;_-@_-"/>
    <numFmt numFmtId="180" formatCode="_-\£* #,##0.00_-;&quot;-£&quot;* #,##0.00_-;_-\£* \-??_-;_-@_-"/>
    <numFmt numFmtId="181" formatCode="_-* #,##0\$_-;\-* #,##0\$_-;_-* &quot;-$&quot;_-;_-@_-"/>
    <numFmt numFmtId="182" formatCode="_-* #,##0.00\$_-;\-* #,##0.00\$_-;_-* \-??\$_-;_-@_-"/>
    <numFmt numFmtId="183" formatCode="_(* #,##0.00_);_(* \(#,##0.00\);_(* \-??_);_(@_)"/>
    <numFmt numFmtId="184" formatCode="#,##0.00"/>
    <numFmt numFmtId="185" formatCode="0.0"/>
    <numFmt numFmtId="186" formatCode="0.000000000000"/>
    <numFmt numFmtId="187" formatCode="#,##0.00_ ;\-#,##0.00\ "/>
    <numFmt numFmtId="188" formatCode="@"/>
    <numFmt numFmtId="189" formatCode="0"/>
    <numFmt numFmtId="190" formatCode="0.00"/>
  </numFmts>
  <fonts count="10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86"/>
    </font>
    <font>
      <sz val="12"/>
      <color rgb="FF00000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Calibri"/>
      <family val="2"/>
      <charset val="186"/>
    </font>
    <font>
      <sz val="12"/>
      <color rgb="FFFFFFFF"/>
      <name val="Arial"/>
      <family val="2"/>
      <charset val="186"/>
    </font>
    <font>
      <sz val="11"/>
      <color rgb="FFFFFFFF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0"/>
      <charset val="186"/>
    </font>
    <font>
      <b val="true"/>
      <sz val="10"/>
      <color rgb="FFFF9900"/>
      <name val="Calibri"/>
      <family val="2"/>
      <charset val="186"/>
    </font>
    <font>
      <sz val="12"/>
      <color rgb="FF800080"/>
      <name val="Arial"/>
      <family val="2"/>
      <charset val="186"/>
    </font>
    <font>
      <sz val="11"/>
      <color rgb="FF800080"/>
      <name val="Calibri"/>
      <family val="2"/>
      <charset val="186"/>
    </font>
    <font>
      <sz val="10"/>
      <color rgb="FFFF0000"/>
      <name val="Calibri"/>
      <family val="2"/>
      <charset val="186"/>
    </font>
    <font>
      <b val="true"/>
      <sz val="12"/>
      <color rgb="FFFF9900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FFFF"/>
      <name val="Arial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2"/>
      <color rgb="FF80808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u val="single"/>
      <sz val="8"/>
      <color rgb="FF800080"/>
      <name val="Calibri"/>
      <family val="2"/>
      <charset val="186"/>
    </font>
    <font>
      <sz val="12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5"/>
      <color rgb="FF666699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3"/>
      <color rgb="FF6666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i val="true"/>
      <sz val="16"/>
      <color rgb="FF000000"/>
      <name val="Arial1"/>
      <family val="0"/>
      <charset val="186"/>
    </font>
    <font>
      <b val="true"/>
      <sz val="11"/>
      <color rgb="FF003366"/>
      <name val="Arial"/>
      <family val="2"/>
      <charset val="186"/>
    </font>
    <font>
      <b val="true"/>
      <sz val="11"/>
      <color rgb="FF6666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i val="true"/>
      <sz val="16"/>
      <color rgb="FF000000"/>
      <name val="Arial"/>
      <family val="2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u val="single"/>
      <sz val="11"/>
      <color rgb="FF0000FF"/>
      <name val="Calibri"/>
      <family val="2"/>
      <charset val="186"/>
    </font>
    <font>
      <u val="single"/>
      <sz val="11"/>
      <color rgb="FF0000FF"/>
      <name val="Calibri"/>
      <family val="2"/>
    </font>
    <font>
      <u val="single"/>
      <sz val="8"/>
      <color rgb="FF0000FF"/>
      <name val="Calibri"/>
      <family val="2"/>
      <charset val="186"/>
    </font>
    <font>
      <sz val="10"/>
      <color rgb="FF333399"/>
      <name val="Calibri"/>
      <family val="2"/>
      <charset val="186"/>
    </font>
    <font>
      <sz val="12"/>
      <color rgb="FF333399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333333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8000"/>
      <name val="Calibri"/>
      <family val="2"/>
      <charset val="186"/>
    </font>
    <font>
      <sz val="12"/>
      <color rgb="FFFF9900"/>
      <name val="Arial"/>
      <family val="2"/>
      <charset val="186"/>
    </font>
    <font>
      <sz val="11"/>
      <color rgb="FFFF9900"/>
      <name val="Calibri"/>
      <family val="2"/>
      <charset val="186"/>
    </font>
    <font>
      <sz val="10"/>
      <color rgb="FF993300"/>
      <name val="Calibri"/>
      <family val="2"/>
      <charset val="186"/>
    </font>
    <font>
      <sz val="12"/>
      <color rgb="FF993300"/>
      <name val="Arial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eutonica"/>
      <family val="0"/>
      <charset val="186"/>
    </font>
    <font>
      <sz val="10"/>
      <name val="RimHelvetica"/>
      <family val="0"/>
      <charset val="186"/>
    </font>
    <font>
      <sz val="10"/>
      <name val="BaltOptima"/>
      <family val="0"/>
      <charset val="204"/>
    </font>
    <font>
      <sz val="11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2"/>
      <charset val="204"/>
    </font>
    <font>
      <sz val="11"/>
      <name val="Times New Roman"/>
      <family val="1"/>
      <charset val="186"/>
    </font>
    <font>
      <sz val="11"/>
      <color rgb="FF000000"/>
      <name val="Arial1"/>
      <family val="0"/>
      <charset val="186"/>
    </font>
    <font>
      <b val="true"/>
      <sz val="18"/>
      <color rgb="FF003366"/>
      <name val="Cambria"/>
      <family val="2"/>
      <charset val="186"/>
    </font>
    <font>
      <sz val="9.75"/>
      <name val="Arial"/>
      <family val="2"/>
      <charset val="186"/>
    </font>
    <font>
      <b val="true"/>
      <sz val="12"/>
      <color rgb="FF333333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i val="true"/>
      <sz val="10"/>
      <color rgb="FF808080"/>
      <name val="Calibri"/>
      <family val="2"/>
      <charset val="186"/>
    </font>
    <font>
      <sz val="9"/>
      <name val="TextBook"/>
      <family val="0"/>
    </font>
    <font>
      <b val="true"/>
      <sz val="10"/>
      <color rgb="FFFFFFFF"/>
      <name val="Calibri"/>
      <family val="2"/>
      <charset val="186"/>
    </font>
    <font>
      <b val="true"/>
      <i val="true"/>
      <u val="single"/>
      <sz val="11"/>
      <color rgb="FF000000"/>
      <name val="Arial1"/>
      <family val="0"/>
      <charset val="186"/>
    </font>
    <font>
      <b val="true"/>
      <i val="true"/>
      <u val="single"/>
      <sz val="11"/>
      <color rgb="FF000000"/>
      <name val="Arial"/>
      <family val="2"/>
      <charset val="186"/>
    </font>
    <font>
      <sz val="10"/>
      <color rgb="FFFF9900"/>
      <name val="Calibri"/>
      <family val="2"/>
      <charset val="186"/>
    </font>
    <font>
      <sz val="10"/>
      <color rgb="FF800080"/>
      <name val="Calibri"/>
      <family val="2"/>
      <charset val="186"/>
    </font>
    <font>
      <sz val="18"/>
      <color rgb="FF666699"/>
      <name val="Calibri Light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0"/>
    </font>
    <font>
      <sz val="12"/>
      <color rgb="FFFF0000"/>
      <name val="Arial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12"/>
      <name val="Courier New"/>
      <family val="1"/>
      <charset val="186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</font>
    <font>
      <sz val="8"/>
      <name val="Times New Roman"/>
      <family val="1"/>
    </font>
    <font>
      <sz val="1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12" fillId="16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7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7" fillId="10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7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6" fillId="16" borderId="1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9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9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9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4" fontId="18" fillId="24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9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6" fillId="9" borderId="0" applyFont="true" applyBorder="fals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1" fillId="0" borderId="6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7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5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9" fillId="0" borderId="10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center" vertical="bottom" textRotation="0" wrapText="false" indent="0" shrinkToFit="false"/>
    </xf>
    <xf numFmtId="164" fontId="3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center" vertical="bottom" textRotation="90" wrapText="false" indent="0" shrinkToFit="false"/>
    </xf>
    <xf numFmtId="164" fontId="41" fillId="0" borderId="0" applyFont="true" applyBorder="false" applyAlignment="true" applyProtection="false">
      <alignment horizontal="center" vertical="bottom" textRotation="9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50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50" fillId="18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50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49" fillId="6" borderId="1" applyFont="true" applyBorder="true" applyAlignment="false" applyProtection="false"/>
    <xf numFmtId="164" fontId="51" fillId="16" borderId="11" applyFont="true" applyBorder="true" applyAlignment="false" applyProtection="false"/>
    <xf numFmtId="164" fontId="52" fillId="0" borderId="12" applyFont="true" applyBorder="true" applyAlignment="false" applyProtection="false"/>
    <xf numFmtId="164" fontId="53" fillId="9" borderId="0" applyFont="true" applyBorder="fals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5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5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6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8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8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8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7" fillId="18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89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91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8" fillId="2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8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8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8" fillId="2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9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0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0" fillId="0" borderId="22" xfId="7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0" borderId="22" xfId="8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0" borderId="28" xfId="86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 2" xfId="33"/>
    <cellStyle name="20% - Accent1 2 3" xfId="34"/>
    <cellStyle name="20% - Accent1 2 4" xfId="35"/>
    <cellStyle name="20% - Accent1 2 5" xfId="36"/>
    <cellStyle name="20% - Accent1 20" xfId="37"/>
    <cellStyle name="20% - Accent1 21" xfId="38"/>
    <cellStyle name="20% - Accent1 22" xfId="39"/>
    <cellStyle name="20% - Accent1 3" xfId="40"/>
    <cellStyle name="20% - Accent1 4" xfId="41"/>
    <cellStyle name="20% - Accent1 5" xfId="42"/>
    <cellStyle name="20% - Accent1 6" xfId="43"/>
    <cellStyle name="20% - Accent1 7" xfId="44"/>
    <cellStyle name="20% - Accent1 8" xfId="45"/>
    <cellStyle name="20% - Accent1 9" xfId="46"/>
    <cellStyle name="20% - Accent2 10" xfId="47"/>
    <cellStyle name="20% - Accent2 11" xfId="48"/>
    <cellStyle name="20% - Accent2 12" xfId="49"/>
    <cellStyle name="20% - Accent2 13" xfId="50"/>
    <cellStyle name="20% - Accent2 14" xfId="51"/>
    <cellStyle name="20% - Accent2 15" xfId="52"/>
    <cellStyle name="20% - Accent2 16" xfId="53"/>
    <cellStyle name="20% - Accent2 17" xfId="54"/>
    <cellStyle name="20% - Accent2 18" xfId="55"/>
    <cellStyle name="20% - Accent2 19" xfId="56"/>
    <cellStyle name="20% - Accent2 2" xfId="57"/>
    <cellStyle name="20% - Accent2 2 2" xfId="58"/>
    <cellStyle name="20% - Accent2 2 3" xfId="59"/>
    <cellStyle name="20% - Accent2 2 4" xfId="60"/>
    <cellStyle name="20% - Accent2 2 5" xfId="61"/>
    <cellStyle name="20% - Accent2 20" xfId="62"/>
    <cellStyle name="20% - Accent2 21" xfId="63"/>
    <cellStyle name="20% - Accent2 22" xfId="64"/>
    <cellStyle name="20% - Accent2 3" xfId="65"/>
    <cellStyle name="20% - Accent2 4" xfId="66"/>
    <cellStyle name="20% - Accent2 5" xfId="67"/>
    <cellStyle name="20% - Accent2 6" xfId="68"/>
    <cellStyle name="20% - Accent2 7" xfId="69"/>
    <cellStyle name="20% - Accent2 8" xfId="70"/>
    <cellStyle name="20% - Accent2 9" xfId="71"/>
    <cellStyle name="20% - Accent3 10" xfId="72"/>
    <cellStyle name="20% - Accent3 11" xfId="73"/>
    <cellStyle name="20% - Accent3 12" xfId="74"/>
    <cellStyle name="20% - Accent3 13" xfId="75"/>
    <cellStyle name="20% - Accent3 14" xfId="76"/>
    <cellStyle name="20% - Accent3 15" xfId="77"/>
    <cellStyle name="20% - Accent3 16" xfId="78"/>
    <cellStyle name="20% - Accent3 17" xfId="79"/>
    <cellStyle name="20% - Accent3 18" xfId="80"/>
    <cellStyle name="20% - Accent3 19" xfId="81"/>
    <cellStyle name="20% - Accent3 2" xfId="82"/>
    <cellStyle name="20% - Accent3 2 2" xfId="83"/>
    <cellStyle name="20% - Accent3 2 3" xfId="84"/>
    <cellStyle name="20% - Accent3 2 4" xfId="85"/>
    <cellStyle name="20% - Accent3 2 5" xfId="86"/>
    <cellStyle name="20% - Accent3 20" xfId="87"/>
    <cellStyle name="20% - Accent3 21" xfId="88"/>
    <cellStyle name="20% - Accent3 22" xfId="89"/>
    <cellStyle name="20% - Accent3 3" xfId="90"/>
    <cellStyle name="20% - Accent3 4" xfId="91"/>
    <cellStyle name="20% - Accent3 5" xfId="92"/>
    <cellStyle name="20% - Accent3 6" xfId="93"/>
    <cellStyle name="20% - Accent3 7" xfId="94"/>
    <cellStyle name="20% - Accent3 8" xfId="95"/>
    <cellStyle name="20% - Accent3 9" xfId="96"/>
    <cellStyle name="20% - Accent4 10" xfId="97"/>
    <cellStyle name="20% - Accent4 11" xfId="98"/>
    <cellStyle name="20% - Accent4 12" xfId="99"/>
    <cellStyle name="20% - Accent4 13" xfId="100"/>
    <cellStyle name="20% - Accent4 14" xfId="101"/>
    <cellStyle name="20% - Accent4 15" xfId="102"/>
    <cellStyle name="20% - Accent4 16" xfId="103"/>
    <cellStyle name="20% - Accent4 17" xfId="104"/>
    <cellStyle name="20% - Accent4 18" xfId="105"/>
    <cellStyle name="20% - Accent4 19" xfId="106"/>
    <cellStyle name="20% - Accent4 2" xfId="107"/>
    <cellStyle name="20% - Accent4 2 2" xfId="108"/>
    <cellStyle name="20% - Accent4 2 3" xfId="109"/>
    <cellStyle name="20% - Accent4 2 4" xfId="110"/>
    <cellStyle name="20% - Accent4 2 5" xfId="111"/>
    <cellStyle name="20% - Accent4 20" xfId="112"/>
    <cellStyle name="20% - Accent4 21" xfId="113"/>
    <cellStyle name="20% - Accent4 22" xfId="114"/>
    <cellStyle name="20% - Accent4 3" xfId="115"/>
    <cellStyle name="20% - Accent4 4" xfId="116"/>
    <cellStyle name="20% - Accent4 5" xfId="117"/>
    <cellStyle name="20% - Accent4 6" xfId="118"/>
    <cellStyle name="20% - Accent4 7" xfId="119"/>
    <cellStyle name="20% - Accent4 8" xfId="120"/>
    <cellStyle name="20% - Accent4 9" xfId="121"/>
    <cellStyle name="20% - Accent5 10" xfId="122"/>
    <cellStyle name="20% - Accent5 11" xfId="123"/>
    <cellStyle name="20% - Accent5 12" xfId="124"/>
    <cellStyle name="20% - Accent5 13" xfId="125"/>
    <cellStyle name="20% - Accent5 14" xfId="126"/>
    <cellStyle name="20% - Accent5 15" xfId="127"/>
    <cellStyle name="20% - Accent5 16" xfId="128"/>
    <cellStyle name="20% - Accent5 17" xfId="129"/>
    <cellStyle name="20% - Accent5 18" xfId="130"/>
    <cellStyle name="20% - Accent5 19" xfId="131"/>
    <cellStyle name="20% - Accent5 2" xfId="132"/>
    <cellStyle name="20% - Accent5 2 2" xfId="133"/>
    <cellStyle name="20% - Accent5 2 3" xfId="134"/>
    <cellStyle name="20% - Accent5 2 4" xfId="135"/>
    <cellStyle name="20% - Accent5 2 5" xfId="136"/>
    <cellStyle name="20% - Accent5 20" xfId="137"/>
    <cellStyle name="20% - Accent5 21" xfId="138"/>
    <cellStyle name="20% - Accent5 22" xfId="139"/>
    <cellStyle name="20% - Accent5 3" xfId="140"/>
    <cellStyle name="20% - Accent5 4" xfId="141"/>
    <cellStyle name="20% - Accent5 5" xfId="142"/>
    <cellStyle name="20% - Accent5 6" xfId="143"/>
    <cellStyle name="20% - Accent5 7" xfId="144"/>
    <cellStyle name="20% - Accent5 8" xfId="145"/>
    <cellStyle name="20% - Accent5 9" xfId="146"/>
    <cellStyle name="20% - Accent6 10" xfId="147"/>
    <cellStyle name="20% - Accent6 11" xfId="148"/>
    <cellStyle name="20% - Accent6 12" xfId="149"/>
    <cellStyle name="20% - Accent6 13" xfId="150"/>
    <cellStyle name="20% - Accent6 14" xfId="151"/>
    <cellStyle name="20% - Accent6 15" xfId="152"/>
    <cellStyle name="20% - Accent6 16" xfId="153"/>
    <cellStyle name="20% - Accent6 17" xfId="154"/>
    <cellStyle name="20% - Accent6 18" xfId="155"/>
    <cellStyle name="20% - Accent6 19" xfId="156"/>
    <cellStyle name="20% - Accent6 2" xfId="157"/>
    <cellStyle name="20% - Accent6 2 2" xfId="158"/>
    <cellStyle name="20% - Accent6 2 3" xfId="159"/>
    <cellStyle name="20% - Accent6 2 4" xfId="160"/>
    <cellStyle name="20% - Accent6 2 5" xfId="161"/>
    <cellStyle name="20% - Accent6 20" xfId="162"/>
    <cellStyle name="20% - Accent6 21" xfId="163"/>
    <cellStyle name="20% - Accent6 22" xfId="164"/>
    <cellStyle name="20% - Accent6 3" xfId="165"/>
    <cellStyle name="20% - Accent6 4" xfId="166"/>
    <cellStyle name="20% - Accent6 5" xfId="167"/>
    <cellStyle name="20% - Accent6 6" xfId="168"/>
    <cellStyle name="20% - Accent6 7" xfId="169"/>
    <cellStyle name="20% - Accent6 8" xfId="170"/>
    <cellStyle name="20% - Accent6 9" xfId="171"/>
    <cellStyle name="20% - Акцент1" xfId="172"/>
    <cellStyle name="20% - Акцент2" xfId="173"/>
    <cellStyle name="20% - Акцент3" xfId="174"/>
    <cellStyle name="20% - Акцент4" xfId="175"/>
    <cellStyle name="20% - Акцент5" xfId="176"/>
    <cellStyle name="20% - Акцент6" xfId="177"/>
    <cellStyle name="20% no 1. izcēluma" xfId="178"/>
    <cellStyle name="20% no 2. izcēluma" xfId="179"/>
    <cellStyle name="20% no 3. izcēluma" xfId="180"/>
    <cellStyle name="20% no 4. izcēluma" xfId="181"/>
    <cellStyle name="20% no 5. izcēluma" xfId="182"/>
    <cellStyle name="20% no 6. izcēluma" xfId="183"/>
    <cellStyle name="3. izcēlums " xfId="184"/>
    <cellStyle name="4. izcēlums" xfId="185"/>
    <cellStyle name="40% - Accent1 10" xfId="186"/>
    <cellStyle name="40% - Accent1 11" xfId="187"/>
    <cellStyle name="40% - Accent1 12" xfId="188"/>
    <cellStyle name="40% - Accent1 13" xfId="189"/>
    <cellStyle name="40% - Accent1 14" xfId="190"/>
    <cellStyle name="40% - Accent1 15" xfId="191"/>
    <cellStyle name="40% - Accent1 16" xfId="192"/>
    <cellStyle name="40% - Accent1 17" xfId="193"/>
    <cellStyle name="40% - Accent1 18" xfId="194"/>
    <cellStyle name="40% - Accent1 19" xfId="195"/>
    <cellStyle name="40% - Accent1 2" xfId="196"/>
    <cellStyle name="40% - Accent1 2 2" xfId="197"/>
    <cellStyle name="40% - Accent1 2 3" xfId="198"/>
    <cellStyle name="40% - Accent1 2 4" xfId="199"/>
    <cellStyle name="40% - Accent1 2 5" xfId="200"/>
    <cellStyle name="40% - Accent1 20" xfId="201"/>
    <cellStyle name="40% - Accent1 21" xfId="202"/>
    <cellStyle name="40% - Accent1 22" xfId="203"/>
    <cellStyle name="40% - Accent1 3" xfId="204"/>
    <cellStyle name="40% - Accent1 4" xfId="205"/>
    <cellStyle name="40% - Accent1 5" xfId="206"/>
    <cellStyle name="40% - Accent1 6" xfId="207"/>
    <cellStyle name="40% - Accent1 7" xfId="208"/>
    <cellStyle name="40% - Accent1 8" xfId="209"/>
    <cellStyle name="40% - Accent1 9" xfId="210"/>
    <cellStyle name="40% - Accent2 10" xfId="211"/>
    <cellStyle name="40% - Accent2 11" xfId="212"/>
    <cellStyle name="40% - Accent2 12" xfId="213"/>
    <cellStyle name="40% - Accent2 13" xfId="214"/>
    <cellStyle name="40% - Accent2 14" xfId="215"/>
    <cellStyle name="40% - Accent2 15" xfId="216"/>
    <cellStyle name="40% - Accent2 16" xfId="217"/>
    <cellStyle name="40% - Accent2 17" xfId="218"/>
    <cellStyle name="40% - Accent2 18" xfId="219"/>
    <cellStyle name="40% - Accent2 19" xfId="220"/>
    <cellStyle name="40% - Accent2 2" xfId="221"/>
    <cellStyle name="40% - Accent2 2 2" xfId="222"/>
    <cellStyle name="40% - Accent2 2 3" xfId="223"/>
    <cellStyle name="40% - Accent2 2 4" xfId="224"/>
    <cellStyle name="40% - Accent2 2 5" xfId="225"/>
    <cellStyle name="40% - Accent2 20" xfId="226"/>
    <cellStyle name="40% - Accent2 21" xfId="227"/>
    <cellStyle name="40% - Accent2 22" xfId="228"/>
    <cellStyle name="40% - Accent2 3" xfId="229"/>
    <cellStyle name="40% - Accent2 4" xfId="230"/>
    <cellStyle name="40% - Accent2 5" xfId="231"/>
    <cellStyle name="40% - Accent2 6" xfId="232"/>
    <cellStyle name="40% - Accent2 7" xfId="233"/>
    <cellStyle name="40% - Accent2 8" xfId="234"/>
    <cellStyle name="40% - Accent2 9" xfId="235"/>
    <cellStyle name="40% - Accent3 10" xfId="236"/>
    <cellStyle name="40% - Accent3 11" xfId="237"/>
    <cellStyle name="40% - Accent3 12" xfId="238"/>
    <cellStyle name="40% - Accent3 13" xfId="239"/>
    <cellStyle name="40% - Accent3 14" xfId="240"/>
    <cellStyle name="40% - Accent3 15" xfId="241"/>
    <cellStyle name="40% - Accent3 16" xfId="242"/>
    <cellStyle name="40% - Accent3 17" xfId="243"/>
    <cellStyle name="40% - Accent3 18" xfId="244"/>
    <cellStyle name="40% - Accent3 19" xfId="245"/>
    <cellStyle name="40% - Accent3 2" xfId="246"/>
    <cellStyle name="40% - Accent3 2 2" xfId="247"/>
    <cellStyle name="40% - Accent3 2 3" xfId="248"/>
    <cellStyle name="40% - Accent3 2 4" xfId="249"/>
    <cellStyle name="40% - Accent3 2 5" xfId="250"/>
    <cellStyle name="40% - Accent3 20" xfId="251"/>
    <cellStyle name="40% - Accent3 21" xfId="252"/>
    <cellStyle name="40% - Accent3 22" xfId="253"/>
    <cellStyle name="40% - Accent3 3" xfId="254"/>
    <cellStyle name="40% - Accent3 4" xfId="255"/>
    <cellStyle name="40% - Accent3 5" xfId="256"/>
    <cellStyle name="40% - Accent3 6" xfId="257"/>
    <cellStyle name="40% - Accent3 7" xfId="258"/>
    <cellStyle name="40% - Accent3 8" xfId="259"/>
    <cellStyle name="40% - Accent3 9" xfId="260"/>
    <cellStyle name="40% - Accent4 10" xfId="261"/>
    <cellStyle name="40% - Accent4 11" xfId="262"/>
    <cellStyle name="40% - Accent4 12" xfId="263"/>
    <cellStyle name="40% - Accent4 13" xfId="264"/>
    <cellStyle name="40% - Accent4 14" xfId="265"/>
    <cellStyle name="40% - Accent4 15" xfId="266"/>
    <cellStyle name="40% - Accent4 16" xfId="267"/>
    <cellStyle name="40% - Accent4 17" xfId="268"/>
    <cellStyle name="40% - Accent4 18" xfId="269"/>
    <cellStyle name="40% - Accent4 19" xfId="270"/>
    <cellStyle name="40% - Accent4 2" xfId="271"/>
    <cellStyle name="40% - Accent4 2 2" xfId="272"/>
    <cellStyle name="40% - Accent4 2 3" xfId="273"/>
    <cellStyle name="40% - Accent4 2 4" xfId="274"/>
    <cellStyle name="40% - Accent4 2 5" xfId="275"/>
    <cellStyle name="40% - Accent4 20" xfId="276"/>
    <cellStyle name="40% - Accent4 21" xfId="277"/>
    <cellStyle name="40% - Accent4 22" xfId="278"/>
    <cellStyle name="40% - Accent4 3" xfId="279"/>
    <cellStyle name="40% - Accent4 4" xfId="280"/>
    <cellStyle name="40% - Accent4 5" xfId="281"/>
    <cellStyle name="40% - Accent4 6" xfId="282"/>
    <cellStyle name="40% - Accent4 7" xfId="283"/>
    <cellStyle name="40% - Accent4 8" xfId="284"/>
    <cellStyle name="40% - Accent4 9" xfId="285"/>
    <cellStyle name="40% - Accent5 10" xfId="286"/>
    <cellStyle name="40% - Accent5 11" xfId="287"/>
    <cellStyle name="40% - Accent5 12" xfId="288"/>
    <cellStyle name="40% - Accent5 13" xfId="289"/>
    <cellStyle name="40% - Accent5 14" xfId="290"/>
    <cellStyle name="40% - Accent5 15" xfId="291"/>
    <cellStyle name="40% - Accent5 16" xfId="292"/>
    <cellStyle name="40% - Accent5 17" xfId="293"/>
    <cellStyle name="40% - Accent5 18" xfId="294"/>
    <cellStyle name="40% - Accent5 19" xfId="295"/>
    <cellStyle name="40% - Accent5 2" xfId="296"/>
    <cellStyle name="40% - Accent5 2 2" xfId="297"/>
    <cellStyle name="40% - Accent5 2 3" xfId="298"/>
    <cellStyle name="40% - Accent5 2 4" xfId="299"/>
    <cellStyle name="40% - Accent5 2 5" xfId="300"/>
    <cellStyle name="40% - Accent5 20" xfId="301"/>
    <cellStyle name="40% - Accent5 21" xfId="302"/>
    <cellStyle name="40% - Accent5 22" xfId="303"/>
    <cellStyle name="40% - Accent5 3" xfId="304"/>
    <cellStyle name="40% - Accent5 4" xfId="305"/>
    <cellStyle name="40% - Accent5 5" xfId="306"/>
    <cellStyle name="40% - Accent5 6" xfId="307"/>
    <cellStyle name="40% - Accent5 7" xfId="308"/>
    <cellStyle name="40% - Accent5 8" xfId="309"/>
    <cellStyle name="40% - Accent5 9" xfId="310"/>
    <cellStyle name="40% - Accent6 10" xfId="311"/>
    <cellStyle name="40% - Accent6 11" xfId="312"/>
    <cellStyle name="40% - Accent6 12" xfId="313"/>
    <cellStyle name="40% - Accent6 13" xfId="314"/>
    <cellStyle name="40% - Accent6 14" xfId="315"/>
    <cellStyle name="40% - Accent6 15" xfId="316"/>
    <cellStyle name="40% - Accent6 16" xfId="317"/>
    <cellStyle name="40% - Accent6 17" xfId="318"/>
    <cellStyle name="40% - Accent6 18" xfId="319"/>
    <cellStyle name="40% - Accent6 19" xfId="320"/>
    <cellStyle name="40% - Accent6 2" xfId="321"/>
    <cellStyle name="40% - Accent6 2 2" xfId="322"/>
    <cellStyle name="40% - Accent6 2 3" xfId="323"/>
    <cellStyle name="40% - Accent6 2 4" xfId="324"/>
    <cellStyle name="40% - Accent6 2 5" xfId="325"/>
    <cellStyle name="40% - Accent6 20" xfId="326"/>
    <cellStyle name="40% - Accent6 21" xfId="327"/>
    <cellStyle name="40% - Accent6 22" xfId="328"/>
    <cellStyle name="40% - Accent6 3" xfId="329"/>
    <cellStyle name="40% - Accent6 4" xfId="330"/>
    <cellStyle name="40% - Accent6 5" xfId="331"/>
    <cellStyle name="40% - Accent6 6" xfId="332"/>
    <cellStyle name="40% - Accent6 7" xfId="333"/>
    <cellStyle name="40% - Accent6 8" xfId="334"/>
    <cellStyle name="40% - Accent6 9" xfId="335"/>
    <cellStyle name="40% - Акцент1" xfId="336"/>
    <cellStyle name="40% - Акцент2" xfId="337"/>
    <cellStyle name="40% - Акцент3" xfId="338"/>
    <cellStyle name="40% - Акцент4" xfId="339"/>
    <cellStyle name="40% - Акцент5" xfId="340"/>
    <cellStyle name="40% - Акцент6" xfId="341"/>
    <cellStyle name="40% no 1. izcēluma" xfId="342"/>
    <cellStyle name="40% no 2. izcēluma" xfId="343"/>
    <cellStyle name="40% no 3. izcēluma" xfId="344"/>
    <cellStyle name="40% no 4. izcēluma" xfId="345"/>
    <cellStyle name="40% no 5. izcēluma" xfId="346"/>
    <cellStyle name="40% no 6. izcēluma" xfId="347"/>
    <cellStyle name="5. izcēlums" xfId="348"/>
    <cellStyle name="6. izcēlums" xfId="349"/>
    <cellStyle name="60% - Accent1 10" xfId="350"/>
    <cellStyle name="60% - Accent1 11" xfId="351"/>
    <cellStyle name="60% - Accent1 12" xfId="352"/>
    <cellStyle name="60% - Accent1 13" xfId="353"/>
    <cellStyle name="60% - Accent1 14" xfId="354"/>
    <cellStyle name="60% - Accent1 15" xfId="355"/>
    <cellStyle name="60% - Accent1 16" xfId="356"/>
    <cellStyle name="60% - Accent1 17" xfId="357"/>
    <cellStyle name="60% - Accent1 18" xfId="358"/>
    <cellStyle name="60% - Accent1 19" xfId="359"/>
    <cellStyle name="60% - Accent1 2" xfId="360"/>
    <cellStyle name="60% - Accent1 2 2" xfId="361"/>
    <cellStyle name="60% - Accent1 2 3" xfId="362"/>
    <cellStyle name="60% - Accent1 2 4" xfId="363"/>
    <cellStyle name="60% - Accent1 2 5" xfId="364"/>
    <cellStyle name="60% - Accent1 20" xfId="365"/>
    <cellStyle name="60% - Accent1 21" xfId="366"/>
    <cellStyle name="60% - Accent1 22" xfId="367"/>
    <cellStyle name="60% - Accent1 3" xfId="368"/>
    <cellStyle name="60% - Accent1 4" xfId="369"/>
    <cellStyle name="60% - Accent1 5" xfId="370"/>
    <cellStyle name="60% - Accent1 6" xfId="371"/>
    <cellStyle name="60% - Accent1 7" xfId="372"/>
    <cellStyle name="60% - Accent1 8" xfId="373"/>
    <cellStyle name="60% - Accent1 9" xfId="374"/>
    <cellStyle name="60% - Accent2 10" xfId="375"/>
    <cellStyle name="60% - Accent2 11" xfId="376"/>
    <cellStyle name="60% - Accent2 12" xfId="377"/>
    <cellStyle name="60% - Accent2 13" xfId="378"/>
    <cellStyle name="60% - Accent2 14" xfId="379"/>
    <cellStyle name="60% - Accent2 15" xfId="380"/>
    <cellStyle name="60% - Accent2 16" xfId="381"/>
    <cellStyle name="60% - Accent2 17" xfId="382"/>
    <cellStyle name="60% - Accent2 18" xfId="383"/>
    <cellStyle name="60% - Accent2 19" xfId="384"/>
    <cellStyle name="60% - Accent2 2" xfId="385"/>
    <cellStyle name="60% - Accent2 2 2" xfId="386"/>
    <cellStyle name="60% - Accent2 2 3" xfId="387"/>
    <cellStyle name="60% - Accent2 2 4" xfId="388"/>
    <cellStyle name="60% - Accent2 2 5" xfId="389"/>
    <cellStyle name="60% - Accent2 20" xfId="390"/>
    <cellStyle name="60% - Accent2 21" xfId="391"/>
    <cellStyle name="60% - Accent2 22" xfId="392"/>
    <cellStyle name="60% - Accent2 3" xfId="393"/>
    <cellStyle name="60% - Accent2 4" xfId="394"/>
    <cellStyle name="60% - Accent2 5" xfId="395"/>
    <cellStyle name="60% - Accent2 6" xfId="396"/>
    <cellStyle name="60% - Accent2 7" xfId="397"/>
    <cellStyle name="60% - Accent2 8" xfId="398"/>
    <cellStyle name="60% - Accent2 9" xfId="399"/>
    <cellStyle name="60% - Accent3 10" xfId="400"/>
    <cellStyle name="60% - Accent3 11" xfId="401"/>
    <cellStyle name="60% - Accent3 12" xfId="402"/>
    <cellStyle name="60% - Accent3 13" xfId="403"/>
    <cellStyle name="60% - Accent3 14" xfId="404"/>
    <cellStyle name="60% - Accent3 15" xfId="405"/>
    <cellStyle name="60% - Accent3 16" xfId="406"/>
    <cellStyle name="60% - Accent3 17" xfId="407"/>
    <cellStyle name="60% - Accent3 18" xfId="408"/>
    <cellStyle name="60% - Accent3 19" xfId="409"/>
    <cellStyle name="60% - Accent3 2" xfId="410"/>
    <cellStyle name="60% - Accent3 2 2" xfId="411"/>
    <cellStyle name="60% - Accent3 2 3" xfId="412"/>
    <cellStyle name="60% - Accent3 2 4" xfId="413"/>
    <cellStyle name="60% - Accent3 2 5" xfId="414"/>
    <cellStyle name="60% - Accent3 20" xfId="415"/>
    <cellStyle name="60% - Accent3 21" xfId="416"/>
    <cellStyle name="60% - Accent3 22" xfId="417"/>
    <cellStyle name="60% - Accent3 3" xfId="418"/>
    <cellStyle name="60% - Accent3 4" xfId="419"/>
    <cellStyle name="60% - Accent3 5" xfId="420"/>
    <cellStyle name="60% - Accent3 6" xfId="421"/>
    <cellStyle name="60% - Accent3 7" xfId="422"/>
    <cellStyle name="60% - Accent3 8" xfId="423"/>
    <cellStyle name="60% - Accent3 9" xfId="424"/>
    <cellStyle name="60% - Accent4 10" xfId="425"/>
    <cellStyle name="60% - Accent4 11" xfId="426"/>
    <cellStyle name="60% - Accent4 12" xfId="427"/>
    <cellStyle name="60% - Accent4 13" xfId="428"/>
    <cellStyle name="60% - Accent4 14" xfId="429"/>
    <cellStyle name="60% - Accent4 15" xfId="430"/>
    <cellStyle name="60% - Accent4 16" xfId="431"/>
    <cellStyle name="60% - Accent4 17" xfId="432"/>
    <cellStyle name="60% - Accent4 18" xfId="433"/>
    <cellStyle name="60% - Accent4 19" xfId="434"/>
    <cellStyle name="60% - Accent4 2" xfId="435"/>
    <cellStyle name="60% - Accent4 2 2" xfId="436"/>
    <cellStyle name="60% - Accent4 2 3" xfId="437"/>
    <cellStyle name="60% - Accent4 2 4" xfId="438"/>
    <cellStyle name="60% - Accent4 2 5" xfId="439"/>
    <cellStyle name="60% - Accent4 20" xfId="440"/>
    <cellStyle name="60% - Accent4 21" xfId="441"/>
    <cellStyle name="60% - Accent4 22" xfId="442"/>
    <cellStyle name="60% - Accent4 3" xfId="443"/>
    <cellStyle name="60% - Accent4 4" xfId="444"/>
    <cellStyle name="60% - Accent4 5" xfId="445"/>
    <cellStyle name="60% - Accent4 6" xfId="446"/>
    <cellStyle name="60% - Accent4 7" xfId="447"/>
    <cellStyle name="60% - Accent4 8" xfId="448"/>
    <cellStyle name="60% - Accent4 9" xfId="449"/>
    <cellStyle name="60% - Accent5 10" xfId="450"/>
    <cellStyle name="60% - Accent5 11" xfId="451"/>
    <cellStyle name="60% - Accent5 12" xfId="452"/>
    <cellStyle name="60% - Accent5 13" xfId="453"/>
    <cellStyle name="60% - Accent5 14" xfId="454"/>
    <cellStyle name="60% - Accent5 15" xfId="455"/>
    <cellStyle name="60% - Accent5 16" xfId="456"/>
    <cellStyle name="60% - Accent5 17" xfId="457"/>
    <cellStyle name="60% - Accent5 18" xfId="458"/>
    <cellStyle name="60% - Accent5 19" xfId="459"/>
    <cellStyle name="60% - Accent5 2" xfId="460"/>
    <cellStyle name="60% - Accent5 2 2" xfId="461"/>
    <cellStyle name="60% - Accent5 2 3" xfId="462"/>
    <cellStyle name="60% - Accent5 2 4" xfId="463"/>
    <cellStyle name="60% - Accent5 2 5" xfId="464"/>
    <cellStyle name="60% - Accent5 20" xfId="465"/>
    <cellStyle name="60% - Accent5 21" xfId="466"/>
    <cellStyle name="60% - Accent5 22" xfId="467"/>
    <cellStyle name="60% - Accent5 3" xfId="468"/>
    <cellStyle name="60% - Accent5 4" xfId="469"/>
    <cellStyle name="60% - Accent5 5" xfId="470"/>
    <cellStyle name="60% - Accent5 6" xfId="471"/>
    <cellStyle name="60% - Accent5 7" xfId="472"/>
    <cellStyle name="60% - Accent5 8" xfId="473"/>
    <cellStyle name="60% - Accent5 9" xfId="474"/>
    <cellStyle name="60% - Accent6 10" xfId="475"/>
    <cellStyle name="60% - Accent6 11" xfId="476"/>
    <cellStyle name="60% - Accent6 12" xfId="477"/>
    <cellStyle name="60% - Accent6 13" xfId="478"/>
    <cellStyle name="60% - Accent6 14" xfId="479"/>
    <cellStyle name="60% - Accent6 15" xfId="480"/>
    <cellStyle name="60% - Accent6 16" xfId="481"/>
    <cellStyle name="60% - Accent6 17" xfId="482"/>
    <cellStyle name="60% - Accent6 18" xfId="483"/>
    <cellStyle name="60% - Accent6 19" xfId="484"/>
    <cellStyle name="60% - Accent6 2" xfId="485"/>
    <cellStyle name="60% - Accent6 2 2" xfId="486"/>
    <cellStyle name="60% - Accent6 2 3" xfId="487"/>
    <cellStyle name="60% - Accent6 2 4" xfId="488"/>
    <cellStyle name="60% - Accent6 2 5" xfId="489"/>
    <cellStyle name="60% - Accent6 20" xfId="490"/>
    <cellStyle name="60% - Accent6 21" xfId="491"/>
    <cellStyle name="60% - Accent6 22" xfId="492"/>
    <cellStyle name="60% - Accent6 3" xfId="493"/>
    <cellStyle name="60% - Accent6 4" xfId="494"/>
    <cellStyle name="60% - Accent6 5" xfId="495"/>
    <cellStyle name="60% - Accent6 6" xfId="496"/>
    <cellStyle name="60% - Accent6 7" xfId="497"/>
    <cellStyle name="60% - Accent6 8" xfId="498"/>
    <cellStyle name="60% - Accent6 9" xfId="499"/>
    <cellStyle name="60% - Акцент1" xfId="500"/>
    <cellStyle name="60% - Акцент2" xfId="501"/>
    <cellStyle name="60% - Акцент3" xfId="502"/>
    <cellStyle name="60% - Акцент4" xfId="503"/>
    <cellStyle name="60% - Акцент5" xfId="504"/>
    <cellStyle name="60% - Акцент6" xfId="505"/>
    <cellStyle name="60% no 1. izcēluma" xfId="506"/>
    <cellStyle name="60% no 2. izcēluma" xfId="507"/>
    <cellStyle name="60% no 3. izcēluma" xfId="508"/>
    <cellStyle name="60% no 4. izcēluma" xfId="509"/>
    <cellStyle name="60% no 5. izcēluma" xfId="510"/>
    <cellStyle name="60% no 6. izcēluma" xfId="511"/>
    <cellStyle name="@eading1" xfId="512"/>
    <cellStyle name="_Apjomi-celiem" xfId="513"/>
    <cellStyle name="_Brugesana_Cederi" xfId="514"/>
    <cellStyle name="_Daugavpils_Tames_jaunais_celu dala_apreķins_nesadalita_iesniegta" xfId="515"/>
    <cellStyle name="_Tame _Cesis_aprekins_piedavajums" xfId="516"/>
    <cellStyle name="_Tame _Valka_aprekins_piedavajuma_ar pieskaitamiem" xfId="517"/>
    <cellStyle name="_Tame_aprekins_Krogsetas-Rupjkalni" xfId="518"/>
    <cellStyle name="Accent1 10" xfId="519"/>
    <cellStyle name="Accent1 11" xfId="520"/>
    <cellStyle name="Accent1 12" xfId="521"/>
    <cellStyle name="Accent1 13" xfId="522"/>
    <cellStyle name="Accent1 14" xfId="523"/>
    <cellStyle name="Accent1 15" xfId="524"/>
    <cellStyle name="Accent1 16" xfId="525"/>
    <cellStyle name="Accent1 17" xfId="526"/>
    <cellStyle name="Accent1 18" xfId="527"/>
    <cellStyle name="Accent1 19" xfId="528"/>
    <cellStyle name="Accent1 2" xfId="529"/>
    <cellStyle name="Accent1 2 2" xfId="530"/>
    <cellStyle name="Accent1 2 3" xfId="531"/>
    <cellStyle name="Accent1 2 4" xfId="532"/>
    <cellStyle name="Accent1 2 5" xfId="533"/>
    <cellStyle name="Accent1 20" xfId="534"/>
    <cellStyle name="Accent1 21" xfId="535"/>
    <cellStyle name="Accent1 22" xfId="536"/>
    <cellStyle name="Accent1 3" xfId="537"/>
    <cellStyle name="Accent1 4" xfId="538"/>
    <cellStyle name="Accent1 5" xfId="539"/>
    <cellStyle name="Accent1 6" xfId="540"/>
    <cellStyle name="Accent1 7" xfId="541"/>
    <cellStyle name="Accent1 8" xfId="542"/>
    <cellStyle name="Accent1 9" xfId="543"/>
    <cellStyle name="Accent2 10" xfId="544"/>
    <cellStyle name="Accent2 11" xfId="545"/>
    <cellStyle name="Accent2 12" xfId="546"/>
    <cellStyle name="Accent2 13" xfId="547"/>
    <cellStyle name="Accent2 14" xfId="548"/>
    <cellStyle name="Accent2 15" xfId="549"/>
    <cellStyle name="Accent2 16" xfId="550"/>
    <cellStyle name="Accent2 17" xfId="551"/>
    <cellStyle name="Accent2 18" xfId="552"/>
    <cellStyle name="Accent2 19" xfId="553"/>
    <cellStyle name="Accent2 2" xfId="554"/>
    <cellStyle name="Accent2 2 2" xfId="555"/>
    <cellStyle name="Accent2 2 3" xfId="556"/>
    <cellStyle name="Accent2 2 4" xfId="557"/>
    <cellStyle name="Accent2 2 5" xfId="558"/>
    <cellStyle name="Accent2 20" xfId="559"/>
    <cellStyle name="Accent2 21" xfId="560"/>
    <cellStyle name="Accent2 22" xfId="561"/>
    <cellStyle name="Accent2 3" xfId="562"/>
    <cellStyle name="Accent2 4" xfId="563"/>
    <cellStyle name="Accent2 5" xfId="564"/>
    <cellStyle name="Accent2 6" xfId="565"/>
    <cellStyle name="Accent2 7" xfId="566"/>
    <cellStyle name="Accent2 8" xfId="567"/>
    <cellStyle name="Accent2 9" xfId="568"/>
    <cellStyle name="Accent3 10" xfId="569"/>
    <cellStyle name="Accent3 11" xfId="570"/>
    <cellStyle name="Accent3 12" xfId="571"/>
    <cellStyle name="Accent3 13" xfId="572"/>
    <cellStyle name="Accent3 14" xfId="573"/>
    <cellStyle name="Accent3 15" xfId="574"/>
    <cellStyle name="Accent3 16" xfId="575"/>
    <cellStyle name="Accent3 17" xfId="576"/>
    <cellStyle name="Accent3 18" xfId="577"/>
    <cellStyle name="Accent3 19" xfId="578"/>
    <cellStyle name="Accent3 2" xfId="579"/>
    <cellStyle name="Accent3 2 2" xfId="580"/>
    <cellStyle name="Accent3 2 3" xfId="581"/>
    <cellStyle name="Accent3 2 4" xfId="582"/>
    <cellStyle name="Accent3 2 5" xfId="583"/>
    <cellStyle name="Accent3 20" xfId="584"/>
    <cellStyle name="Accent3 21" xfId="585"/>
    <cellStyle name="Accent3 22" xfId="586"/>
    <cellStyle name="Accent3 3" xfId="587"/>
    <cellStyle name="Accent3 4" xfId="588"/>
    <cellStyle name="Accent3 5" xfId="589"/>
    <cellStyle name="Accent3 6" xfId="590"/>
    <cellStyle name="Accent3 7" xfId="591"/>
    <cellStyle name="Accent3 8" xfId="592"/>
    <cellStyle name="Accent3 9" xfId="593"/>
    <cellStyle name="Accent4 10" xfId="594"/>
    <cellStyle name="Accent4 11" xfId="595"/>
    <cellStyle name="Accent4 12" xfId="596"/>
    <cellStyle name="Accent4 13" xfId="597"/>
    <cellStyle name="Accent4 14" xfId="598"/>
    <cellStyle name="Accent4 15" xfId="599"/>
    <cellStyle name="Accent4 16" xfId="600"/>
    <cellStyle name="Accent4 17" xfId="601"/>
    <cellStyle name="Accent4 18" xfId="602"/>
    <cellStyle name="Accent4 19" xfId="603"/>
    <cellStyle name="Accent4 2" xfId="604"/>
    <cellStyle name="Accent4 2 2" xfId="605"/>
    <cellStyle name="Accent4 2 3" xfId="606"/>
    <cellStyle name="Accent4 2 4" xfId="607"/>
    <cellStyle name="Accent4 2 5" xfId="608"/>
    <cellStyle name="Accent4 20" xfId="609"/>
    <cellStyle name="Accent4 21" xfId="610"/>
    <cellStyle name="Accent4 22" xfId="611"/>
    <cellStyle name="Accent4 3" xfId="612"/>
    <cellStyle name="Accent4 4" xfId="613"/>
    <cellStyle name="Accent4 5" xfId="614"/>
    <cellStyle name="Accent4 6" xfId="615"/>
    <cellStyle name="Accent4 7" xfId="616"/>
    <cellStyle name="Accent4 8" xfId="617"/>
    <cellStyle name="Accent4 9" xfId="618"/>
    <cellStyle name="Accent5 10" xfId="619"/>
    <cellStyle name="Accent5 11" xfId="620"/>
    <cellStyle name="Accent5 12" xfId="621"/>
    <cellStyle name="Accent5 13" xfId="622"/>
    <cellStyle name="Accent5 14" xfId="623"/>
    <cellStyle name="Accent5 15" xfId="624"/>
    <cellStyle name="Accent5 16" xfId="625"/>
    <cellStyle name="Accent5 17" xfId="626"/>
    <cellStyle name="Accent5 18" xfId="627"/>
    <cellStyle name="Accent5 19" xfId="628"/>
    <cellStyle name="Accent5 2" xfId="629"/>
    <cellStyle name="Accent5 2 2" xfId="630"/>
    <cellStyle name="Accent5 2 3" xfId="631"/>
    <cellStyle name="Accent5 2 4" xfId="632"/>
    <cellStyle name="Accent5 2 5" xfId="633"/>
    <cellStyle name="Accent5 20" xfId="634"/>
    <cellStyle name="Accent5 21" xfId="635"/>
    <cellStyle name="Accent5 22" xfId="636"/>
    <cellStyle name="Accent5 3" xfId="637"/>
    <cellStyle name="Accent5 4" xfId="638"/>
    <cellStyle name="Accent5 5" xfId="639"/>
    <cellStyle name="Accent5 6" xfId="640"/>
    <cellStyle name="Accent5 7" xfId="641"/>
    <cellStyle name="Accent5 8" xfId="642"/>
    <cellStyle name="Accent5 9" xfId="643"/>
    <cellStyle name="Accent6 10" xfId="644"/>
    <cellStyle name="Accent6 11" xfId="645"/>
    <cellStyle name="Accent6 12" xfId="646"/>
    <cellStyle name="Accent6 13" xfId="647"/>
    <cellStyle name="Accent6 14" xfId="648"/>
    <cellStyle name="Accent6 15" xfId="649"/>
    <cellStyle name="Accent6 16" xfId="650"/>
    <cellStyle name="Accent6 17" xfId="651"/>
    <cellStyle name="Accent6 18" xfId="652"/>
    <cellStyle name="Accent6 19" xfId="653"/>
    <cellStyle name="Accent6 2" xfId="654"/>
    <cellStyle name="Accent6 2 2" xfId="655"/>
    <cellStyle name="Accent6 2 3" xfId="656"/>
    <cellStyle name="Accent6 2 4" xfId="657"/>
    <cellStyle name="Accent6 2 5" xfId="658"/>
    <cellStyle name="Accent6 20" xfId="659"/>
    <cellStyle name="Accent6 21" xfId="660"/>
    <cellStyle name="Accent6 22" xfId="661"/>
    <cellStyle name="Accent6 3" xfId="662"/>
    <cellStyle name="Accent6 4" xfId="663"/>
    <cellStyle name="Accent6 5" xfId="664"/>
    <cellStyle name="Accent6 6" xfId="665"/>
    <cellStyle name="Accent6 7" xfId="666"/>
    <cellStyle name="Accent6 8" xfId="667"/>
    <cellStyle name="Accent6 9" xfId="668"/>
    <cellStyle name="Aprēķināšana" xfId="669"/>
    <cellStyle name="Atdalītāji 2" xfId="670"/>
    <cellStyle name="Atdalītāji 2 2" xfId="671"/>
    <cellStyle name="Bad 10" xfId="672"/>
    <cellStyle name="Bad 11" xfId="673"/>
    <cellStyle name="Bad 12" xfId="674"/>
    <cellStyle name="Bad 13" xfId="675"/>
    <cellStyle name="Bad 14" xfId="676"/>
    <cellStyle name="Bad 15" xfId="677"/>
    <cellStyle name="Bad 16" xfId="678"/>
    <cellStyle name="Bad 17" xfId="679"/>
    <cellStyle name="Bad 18" xfId="680"/>
    <cellStyle name="Bad 19" xfId="681"/>
    <cellStyle name="Bad 2" xfId="682"/>
    <cellStyle name="Bad 2 2" xfId="683"/>
    <cellStyle name="Bad 2 3" xfId="684"/>
    <cellStyle name="Bad 2 4" xfId="685"/>
    <cellStyle name="Bad 2 5" xfId="686"/>
    <cellStyle name="Bad 20" xfId="687"/>
    <cellStyle name="Bad 21" xfId="688"/>
    <cellStyle name="Bad 22" xfId="689"/>
    <cellStyle name="Bad 3" xfId="690"/>
    <cellStyle name="Bad 4" xfId="691"/>
    <cellStyle name="Bad 5" xfId="692"/>
    <cellStyle name="Bad 6" xfId="693"/>
    <cellStyle name="Bad 7" xfId="694"/>
    <cellStyle name="Bad 8" xfId="695"/>
    <cellStyle name="Bad 9" xfId="696"/>
    <cellStyle name="Brīdinājuma teksts" xfId="697"/>
    <cellStyle name="Calculation 10" xfId="698"/>
    <cellStyle name="Calculation 11" xfId="699"/>
    <cellStyle name="Calculation 12" xfId="700"/>
    <cellStyle name="Calculation 13" xfId="701"/>
    <cellStyle name="Calculation 14" xfId="702"/>
    <cellStyle name="Calculation 15" xfId="703"/>
    <cellStyle name="Calculation 16" xfId="704"/>
    <cellStyle name="Calculation 17" xfId="705"/>
    <cellStyle name="Calculation 18" xfId="706"/>
    <cellStyle name="Calculation 19" xfId="707"/>
    <cellStyle name="Calculation 2" xfId="708"/>
    <cellStyle name="Calculation 2 2" xfId="709"/>
    <cellStyle name="Calculation 2 3" xfId="710"/>
    <cellStyle name="Calculation 2 4" xfId="711"/>
    <cellStyle name="Calculation 2 5" xfId="712"/>
    <cellStyle name="Calculation 20" xfId="713"/>
    <cellStyle name="Calculation 21" xfId="714"/>
    <cellStyle name="Calculation 22" xfId="715"/>
    <cellStyle name="Calculation 3" xfId="716"/>
    <cellStyle name="Calculation 4" xfId="717"/>
    <cellStyle name="Calculation 5" xfId="718"/>
    <cellStyle name="Calculation 6" xfId="719"/>
    <cellStyle name="Calculation 7" xfId="720"/>
    <cellStyle name="Calculation 8" xfId="721"/>
    <cellStyle name="Calculation 9" xfId="722"/>
    <cellStyle name="Check Cell 10" xfId="723"/>
    <cellStyle name="Check Cell 11" xfId="724"/>
    <cellStyle name="Check Cell 12" xfId="725"/>
    <cellStyle name="Check Cell 13" xfId="726"/>
    <cellStyle name="Check Cell 14" xfId="727"/>
    <cellStyle name="Check Cell 15" xfId="728"/>
    <cellStyle name="Check Cell 16" xfId="729"/>
    <cellStyle name="Check Cell 17" xfId="730"/>
    <cellStyle name="Check Cell 18" xfId="731"/>
    <cellStyle name="Check Cell 19" xfId="732"/>
    <cellStyle name="Check Cell 2" xfId="733"/>
    <cellStyle name="Check Cell 2 2" xfId="734"/>
    <cellStyle name="Check Cell 2 3" xfId="735"/>
    <cellStyle name="Check Cell 2 4" xfId="736"/>
    <cellStyle name="Check Cell 2 5" xfId="737"/>
    <cellStyle name="Check Cell 20" xfId="738"/>
    <cellStyle name="Check Cell 21" xfId="739"/>
    <cellStyle name="Check Cell 22" xfId="740"/>
    <cellStyle name="Check Cell 3" xfId="741"/>
    <cellStyle name="Check Cell 4" xfId="742"/>
    <cellStyle name="Check Cell 5" xfId="743"/>
    <cellStyle name="Check Cell 6" xfId="744"/>
    <cellStyle name="Check Cell 7" xfId="745"/>
    <cellStyle name="Check Cell 8" xfId="746"/>
    <cellStyle name="Check Cell 9" xfId="747"/>
    <cellStyle name="Comma 10" xfId="748"/>
    <cellStyle name="Comma 11" xfId="749"/>
    <cellStyle name="Comma 12" xfId="750"/>
    <cellStyle name="Comma 13" xfId="751"/>
    <cellStyle name="Comma 14" xfId="752"/>
    <cellStyle name="Comma 15" xfId="753"/>
    <cellStyle name="Comma 16" xfId="754"/>
    <cellStyle name="Comma 17" xfId="755"/>
    <cellStyle name="Comma 18" xfId="756"/>
    <cellStyle name="Comma 19" xfId="757"/>
    <cellStyle name="Comma 2" xfId="758"/>
    <cellStyle name="Comma 2 10" xfId="759"/>
    <cellStyle name="Comma 2 11" xfId="760"/>
    <cellStyle name="Comma 2 12" xfId="761"/>
    <cellStyle name="Comma 2 13" xfId="762"/>
    <cellStyle name="Comma 2 14" xfId="763"/>
    <cellStyle name="Comma 2 15" xfId="764"/>
    <cellStyle name="Comma 2 16" xfId="765"/>
    <cellStyle name="Comma 2 17" xfId="766"/>
    <cellStyle name="Comma 2 17 10" xfId="767"/>
    <cellStyle name="Comma 2 17 11" xfId="768"/>
    <cellStyle name="Comma 2 17 12" xfId="769"/>
    <cellStyle name="Comma 2 17 13" xfId="770"/>
    <cellStyle name="Comma 2 17 14" xfId="771"/>
    <cellStyle name="Comma 2 17 15" xfId="772"/>
    <cellStyle name="Comma 2 17 16" xfId="773"/>
    <cellStyle name="Comma 2 17 17" xfId="774"/>
    <cellStyle name="Comma 2 17 18" xfId="775"/>
    <cellStyle name="Comma 2 17 19" xfId="776"/>
    <cellStyle name="Comma 2 17 2" xfId="777"/>
    <cellStyle name="Comma 2 17 20" xfId="778"/>
    <cellStyle name="Comma 2 17 21" xfId="779"/>
    <cellStyle name="Comma 2 17 22" xfId="780"/>
    <cellStyle name="Comma 2 17 3" xfId="781"/>
    <cellStyle name="Comma 2 17 4" xfId="782"/>
    <cellStyle name="Comma 2 17 5" xfId="783"/>
    <cellStyle name="Comma 2 17 6" xfId="784"/>
    <cellStyle name="Comma 2 17 7" xfId="785"/>
    <cellStyle name="Comma 2 17 8" xfId="786"/>
    <cellStyle name="Comma 2 17 9" xfId="787"/>
    <cellStyle name="Comma 2 18" xfId="788"/>
    <cellStyle name="Comma 2 18 10" xfId="789"/>
    <cellStyle name="Comma 2 18 11" xfId="790"/>
    <cellStyle name="Comma 2 18 12" xfId="791"/>
    <cellStyle name="Comma 2 18 13" xfId="792"/>
    <cellStyle name="Comma 2 18 14" xfId="793"/>
    <cellStyle name="Comma 2 18 15" xfId="794"/>
    <cellStyle name="Comma 2 18 16" xfId="795"/>
    <cellStyle name="Comma 2 18 17" xfId="796"/>
    <cellStyle name="Comma 2 18 18" xfId="797"/>
    <cellStyle name="Comma 2 18 19" xfId="798"/>
    <cellStyle name="Comma 2 18 2" xfId="799"/>
    <cellStyle name="Comma 2 18 20" xfId="800"/>
    <cellStyle name="Comma 2 18 21" xfId="801"/>
    <cellStyle name="Comma 2 18 22" xfId="802"/>
    <cellStyle name="Comma 2 18 3" xfId="803"/>
    <cellStyle name="Comma 2 18 4" xfId="804"/>
    <cellStyle name="Comma 2 18 5" xfId="805"/>
    <cellStyle name="Comma 2 18 6" xfId="806"/>
    <cellStyle name="Comma 2 18 7" xfId="807"/>
    <cellStyle name="Comma 2 18 8" xfId="808"/>
    <cellStyle name="Comma 2 18 9" xfId="809"/>
    <cellStyle name="Comma 2 19" xfId="810"/>
    <cellStyle name="Comma 2 2" xfId="811"/>
    <cellStyle name="Comma 2 2 2" xfId="812"/>
    <cellStyle name="Comma 2 2 3" xfId="813"/>
    <cellStyle name="Comma 2 2 4" xfId="814"/>
    <cellStyle name="Comma 2 20" xfId="815"/>
    <cellStyle name="Comma 2 21" xfId="816"/>
    <cellStyle name="Comma 2 22" xfId="817"/>
    <cellStyle name="Comma 2 23" xfId="818"/>
    <cellStyle name="Comma 2 24" xfId="819"/>
    <cellStyle name="Comma 2 25" xfId="820"/>
    <cellStyle name="Comma 2 26" xfId="821"/>
    <cellStyle name="Comma 2 27" xfId="822"/>
    <cellStyle name="Comma 2 28" xfId="823"/>
    <cellStyle name="Comma 2 29" xfId="824"/>
    <cellStyle name="Comma 2 3" xfId="825"/>
    <cellStyle name="Comma 2 3 2" xfId="826"/>
    <cellStyle name="Comma 2 3 3" xfId="827"/>
    <cellStyle name="Comma 2 3 4" xfId="828"/>
    <cellStyle name="Comma 2 30" xfId="829"/>
    <cellStyle name="Comma 2 31" xfId="830"/>
    <cellStyle name="Comma 2 32" xfId="831"/>
    <cellStyle name="Comma 2 33" xfId="832"/>
    <cellStyle name="Comma 2 34" xfId="833"/>
    <cellStyle name="Comma 2 35" xfId="834"/>
    <cellStyle name="Comma 2 36" xfId="835"/>
    <cellStyle name="Comma 2 37" xfId="836"/>
    <cellStyle name="Comma 2 38" xfId="837"/>
    <cellStyle name="Comma 2 39" xfId="838"/>
    <cellStyle name="Comma 2 4" xfId="839"/>
    <cellStyle name="Comma 2 4 2" xfId="840"/>
    <cellStyle name="Comma 2 4 3" xfId="841"/>
    <cellStyle name="Comma 2 4 3 2" xfId="842"/>
    <cellStyle name="Comma 2 4 3 3" xfId="843"/>
    <cellStyle name="Comma 2 4 3 4" xfId="844"/>
    <cellStyle name="Comma 2 4 4" xfId="845"/>
    <cellStyle name="Comma 2 4 5" xfId="846"/>
    <cellStyle name="Comma 2 40" xfId="847"/>
    <cellStyle name="Comma 2 41" xfId="848"/>
    <cellStyle name="Comma 2 42" xfId="849"/>
    <cellStyle name="Comma 2 42 2" xfId="850"/>
    <cellStyle name="Comma 2 42 3" xfId="851"/>
    <cellStyle name="Comma 2 43" xfId="852"/>
    <cellStyle name="Comma 2 5" xfId="853"/>
    <cellStyle name="Comma 2 6" xfId="854"/>
    <cellStyle name="Comma 2 7" xfId="855"/>
    <cellStyle name="Comma 2 8" xfId="856"/>
    <cellStyle name="Comma 2 9" xfId="857"/>
    <cellStyle name="Comma 20" xfId="858"/>
    <cellStyle name="Comma 21" xfId="859"/>
    <cellStyle name="Comma 3" xfId="860"/>
    <cellStyle name="Comma 3 2" xfId="861"/>
    <cellStyle name="Comma 3 2 2" xfId="862"/>
    <cellStyle name="Comma 3 2 3" xfId="863"/>
    <cellStyle name="Comma 3 3" xfId="864"/>
    <cellStyle name="Comma 3 3 2" xfId="865"/>
    <cellStyle name="Comma 3 3 2 2" xfId="866"/>
    <cellStyle name="Comma 3 3 2 3" xfId="867"/>
    <cellStyle name="Comma 3 3 2 4" xfId="868"/>
    <cellStyle name="Comma 3 3 3" xfId="869"/>
    <cellStyle name="Comma 3 3 4" xfId="870"/>
    <cellStyle name="Comma 3 4" xfId="871"/>
    <cellStyle name="Comma 4" xfId="872"/>
    <cellStyle name="Comma 4 2" xfId="873"/>
    <cellStyle name="Comma 4 3" xfId="874"/>
    <cellStyle name="Comma 5" xfId="875"/>
    <cellStyle name="Comma 6" xfId="876"/>
    <cellStyle name="Comma 7" xfId="877"/>
    <cellStyle name="Comma 7 2" xfId="878"/>
    <cellStyle name="Comma 7 3" xfId="879"/>
    <cellStyle name="Comma 7 4" xfId="880"/>
    <cellStyle name="Comma 8" xfId="881"/>
    <cellStyle name="Comma 9" xfId="882"/>
    <cellStyle name="Comma [0] 2" xfId="883"/>
    <cellStyle name="Currency 2" xfId="884"/>
    <cellStyle name="d" xfId="885"/>
    <cellStyle name="d_Fasad_Merks_objomi" xfId="886"/>
    <cellStyle name="Date" xfId="887"/>
    <cellStyle name="Dezimal [0]_Compiling Utility Macros" xfId="888"/>
    <cellStyle name="Dezimal_Compiling Utility Macros" xfId="889"/>
    <cellStyle name="Divider" xfId="890"/>
    <cellStyle name="Explanatory Text 10" xfId="891"/>
    <cellStyle name="Explanatory Text 11" xfId="892"/>
    <cellStyle name="Explanatory Text 12" xfId="893"/>
    <cellStyle name="Explanatory Text 13" xfId="894"/>
    <cellStyle name="Explanatory Text 14" xfId="895"/>
    <cellStyle name="Explanatory Text 15" xfId="896"/>
    <cellStyle name="Explanatory Text 16" xfId="897"/>
    <cellStyle name="Explanatory Text 17" xfId="898"/>
    <cellStyle name="Explanatory Text 18" xfId="899"/>
    <cellStyle name="Explanatory Text 19" xfId="900"/>
    <cellStyle name="Explanatory Text 2" xfId="901"/>
    <cellStyle name="Explanatory Text 2 2" xfId="902"/>
    <cellStyle name="Explanatory Text 2 3" xfId="903"/>
    <cellStyle name="Explanatory Text 2 4" xfId="904"/>
    <cellStyle name="Explanatory Text 20" xfId="905"/>
    <cellStyle name="Explanatory Text 21" xfId="906"/>
    <cellStyle name="Explanatory Text 22" xfId="907"/>
    <cellStyle name="Explanatory Text 3" xfId="908"/>
    <cellStyle name="Explanatory Text 4" xfId="909"/>
    <cellStyle name="Explanatory Text 5" xfId="910"/>
    <cellStyle name="Explanatory Text 6" xfId="911"/>
    <cellStyle name="Explanatory Text 7" xfId="912"/>
    <cellStyle name="Explanatory Text 8" xfId="913"/>
    <cellStyle name="Explanatory Text 9" xfId="914"/>
    <cellStyle name="Fixed" xfId="915"/>
    <cellStyle name="Followed Hyperlink 2" xfId="916"/>
    <cellStyle name="Followed Hyperlink 2 2" xfId="917"/>
    <cellStyle name="Followed Hyperlink 2 3" xfId="918"/>
    <cellStyle name="Good 10" xfId="919"/>
    <cellStyle name="Good 11" xfId="920"/>
    <cellStyle name="Good 12" xfId="921"/>
    <cellStyle name="Good 13" xfId="922"/>
    <cellStyle name="Good 14" xfId="923"/>
    <cellStyle name="Good 15" xfId="924"/>
    <cellStyle name="Good 16" xfId="925"/>
    <cellStyle name="Good 17" xfId="926"/>
    <cellStyle name="Good 18" xfId="927"/>
    <cellStyle name="Good 19" xfId="928"/>
    <cellStyle name="Good 2" xfId="929"/>
    <cellStyle name="Good 2 2" xfId="930"/>
    <cellStyle name="Good 2 3" xfId="931"/>
    <cellStyle name="Good 2 4" xfId="932"/>
    <cellStyle name="Good 2 5" xfId="933"/>
    <cellStyle name="Good 20" xfId="934"/>
    <cellStyle name="Good 21" xfId="935"/>
    <cellStyle name="Good 22" xfId="936"/>
    <cellStyle name="Good 3" xfId="937"/>
    <cellStyle name="Good 4" xfId="938"/>
    <cellStyle name="Good 5" xfId="939"/>
    <cellStyle name="Good 6" xfId="940"/>
    <cellStyle name="Good 7" xfId="941"/>
    <cellStyle name="Good 8" xfId="942"/>
    <cellStyle name="Good 9" xfId="943"/>
    <cellStyle name="Headinf 2" xfId="944"/>
    <cellStyle name="Heading 1 10" xfId="945"/>
    <cellStyle name="Heading 1 11" xfId="946"/>
    <cellStyle name="Heading 1 12" xfId="947"/>
    <cellStyle name="Heading 1 13" xfId="948"/>
    <cellStyle name="Heading 1 14" xfId="949"/>
    <cellStyle name="Heading 1 15" xfId="950"/>
    <cellStyle name="Heading 1 16" xfId="951"/>
    <cellStyle name="Heading 1 17" xfId="952"/>
    <cellStyle name="Heading 1 18" xfId="953"/>
    <cellStyle name="Heading 1 19" xfId="954"/>
    <cellStyle name="Heading 1 2" xfId="955"/>
    <cellStyle name="Heading 1 2 2" xfId="956"/>
    <cellStyle name="Heading 1 2 3" xfId="957"/>
    <cellStyle name="Heading 1 2 4" xfId="958"/>
    <cellStyle name="Heading 1 2 5" xfId="959"/>
    <cellStyle name="Heading 1 20" xfId="960"/>
    <cellStyle name="Heading 1 21" xfId="961"/>
    <cellStyle name="Heading 1 22" xfId="962"/>
    <cellStyle name="Heading 1 3" xfId="963"/>
    <cellStyle name="Heading 1 4" xfId="964"/>
    <cellStyle name="Heading 1 5" xfId="965"/>
    <cellStyle name="Heading 1 6" xfId="966"/>
    <cellStyle name="Heading 1 7" xfId="967"/>
    <cellStyle name="Heading 1 8" xfId="968"/>
    <cellStyle name="Heading 1 9" xfId="969"/>
    <cellStyle name="Heading 2 10" xfId="970"/>
    <cellStyle name="Heading 2 11" xfId="971"/>
    <cellStyle name="Heading 2 12" xfId="972"/>
    <cellStyle name="Heading 2 13" xfId="973"/>
    <cellStyle name="Heading 2 14" xfId="974"/>
    <cellStyle name="Heading 2 15" xfId="975"/>
    <cellStyle name="Heading 2 16" xfId="976"/>
    <cellStyle name="Heading 2 17" xfId="977"/>
    <cellStyle name="Heading 2 18" xfId="978"/>
    <cellStyle name="Heading 2 19" xfId="979"/>
    <cellStyle name="Heading 2 2" xfId="980"/>
    <cellStyle name="Heading 2 2 2" xfId="981"/>
    <cellStyle name="Heading 2 2 3" xfId="982"/>
    <cellStyle name="Heading 2 2 4" xfId="983"/>
    <cellStyle name="Heading 2 2 5" xfId="984"/>
    <cellStyle name="Heading 2 20" xfId="985"/>
    <cellStyle name="Heading 2 21" xfId="986"/>
    <cellStyle name="Heading 2 22" xfId="987"/>
    <cellStyle name="Heading 2 3" xfId="988"/>
    <cellStyle name="Heading 2 4" xfId="989"/>
    <cellStyle name="Heading 2 5" xfId="990"/>
    <cellStyle name="Heading 2 6" xfId="991"/>
    <cellStyle name="Heading 2 7" xfId="992"/>
    <cellStyle name="Heading 2 8" xfId="993"/>
    <cellStyle name="Heading 2 9" xfId="994"/>
    <cellStyle name="Heading 3" xfId="995"/>
    <cellStyle name="Heading 3 10" xfId="996"/>
    <cellStyle name="Heading 3 11" xfId="997"/>
    <cellStyle name="Heading 3 12" xfId="998"/>
    <cellStyle name="Heading 3 13" xfId="999"/>
    <cellStyle name="Heading 3 14" xfId="1000"/>
    <cellStyle name="Heading 3 15" xfId="1001"/>
    <cellStyle name="Heading 3 16" xfId="1002"/>
    <cellStyle name="Heading 3 17" xfId="1003"/>
    <cellStyle name="Heading 3 18" xfId="1004"/>
    <cellStyle name="Heading 3 19" xfId="1005"/>
    <cellStyle name="Heading 3 2" xfId="1006"/>
    <cellStyle name="Heading 3 2 2" xfId="1007"/>
    <cellStyle name="Heading 3 2 3" xfId="1008"/>
    <cellStyle name="Heading 3 2 4" xfId="1009"/>
    <cellStyle name="Heading 3 2 5" xfId="1010"/>
    <cellStyle name="Heading 3 20" xfId="1011"/>
    <cellStyle name="Heading 3 21" xfId="1012"/>
    <cellStyle name="Heading 3 22" xfId="1013"/>
    <cellStyle name="Heading 3 3" xfId="1014"/>
    <cellStyle name="Heading 3 4" xfId="1015"/>
    <cellStyle name="Heading 3 5" xfId="1016"/>
    <cellStyle name="Heading 3 6" xfId="1017"/>
    <cellStyle name="Heading 3 7" xfId="1018"/>
    <cellStyle name="Heading 3 8" xfId="1019"/>
    <cellStyle name="Heading 3 9" xfId="1020"/>
    <cellStyle name="Heading 4 10" xfId="1021"/>
    <cellStyle name="Heading 4 11" xfId="1022"/>
    <cellStyle name="Heading 4 12" xfId="1023"/>
    <cellStyle name="Heading 4 13" xfId="1024"/>
    <cellStyle name="Heading 4 14" xfId="1025"/>
    <cellStyle name="Heading 4 15" xfId="1026"/>
    <cellStyle name="Heading 4 16" xfId="1027"/>
    <cellStyle name="Heading 4 17" xfId="1028"/>
    <cellStyle name="Heading 4 18" xfId="1029"/>
    <cellStyle name="Heading 4 19" xfId="1030"/>
    <cellStyle name="Heading 4 2" xfId="1031"/>
    <cellStyle name="Heading 4 2 2" xfId="1032"/>
    <cellStyle name="Heading 4 2 3" xfId="1033"/>
    <cellStyle name="Heading 4 2 4" xfId="1034"/>
    <cellStyle name="Heading 4 2 5" xfId="1035"/>
    <cellStyle name="Heading 4 20" xfId="1036"/>
    <cellStyle name="Heading 4 21" xfId="1037"/>
    <cellStyle name="Heading 4 22" xfId="1038"/>
    <cellStyle name="Heading 4 3" xfId="1039"/>
    <cellStyle name="Heading 4 4" xfId="1040"/>
    <cellStyle name="Heading 4 5" xfId="1041"/>
    <cellStyle name="Heading 4 6" xfId="1042"/>
    <cellStyle name="Heading 4 7" xfId="1043"/>
    <cellStyle name="Heading 4 8" xfId="1044"/>
    <cellStyle name="Heading 4 9" xfId="1045"/>
    <cellStyle name="Heading 5" xfId="1046"/>
    <cellStyle name="Heading 6" xfId="1047"/>
    <cellStyle name="Heading 1" xfId="1048"/>
    <cellStyle name="Heading1 2" xfId="1049"/>
    <cellStyle name="Heading1 3" xfId="1050"/>
    <cellStyle name="Heading1 3 2" xfId="1051"/>
    <cellStyle name="Heading1 3 3" xfId="1052"/>
    <cellStyle name="Heading1 4" xfId="1053"/>
    <cellStyle name="Heading2" xfId="1054"/>
    <cellStyle name="Headline I" xfId="1055"/>
    <cellStyle name="Headline IH" xfId="1056"/>
    <cellStyle name="Headline II" xfId="1057"/>
    <cellStyle name="Headline III" xfId="1058"/>
    <cellStyle name="Hyperlink 2" xfId="1059"/>
    <cellStyle name="Hyperlink 2 2" xfId="1060"/>
    <cellStyle name="Hyperlink 2 2 2" xfId="1061"/>
    <cellStyle name="Hyperlink 2 2 3" xfId="1062"/>
    <cellStyle name="Hyperlink 2 3" xfId="1063"/>
    <cellStyle name="Hyperlink 2 4" xfId="1064"/>
    <cellStyle name="Hyperlink 3" xfId="1065"/>
    <cellStyle name="Hyperlink 3 2" xfId="1066"/>
    <cellStyle name="Hyperlink 3 3" xfId="1067"/>
    <cellStyle name="Hyperlink 4" xfId="1068"/>
    <cellStyle name="Hyperlink 4 2" xfId="1069"/>
    <cellStyle name="Hyperlink 4 3" xfId="1070"/>
    <cellStyle name="Ievade" xfId="1071"/>
    <cellStyle name="Input 10" xfId="1072"/>
    <cellStyle name="Input 11" xfId="1073"/>
    <cellStyle name="Input 12" xfId="1074"/>
    <cellStyle name="Input 13" xfId="1075"/>
    <cellStyle name="Input 14" xfId="1076"/>
    <cellStyle name="Input 15" xfId="1077"/>
    <cellStyle name="Input 16" xfId="1078"/>
    <cellStyle name="Input 17" xfId="1079"/>
    <cellStyle name="Input 18" xfId="1080"/>
    <cellStyle name="Input 19" xfId="1081"/>
    <cellStyle name="Input 2" xfId="1082"/>
    <cellStyle name="Input 2 2" xfId="1083"/>
    <cellStyle name="Input 2 3" xfId="1084"/>
    <cellStyle name="Input 2 4" xfId="1085"/>
    <cellStyle name="Input 2 5" xfId="1086"/>
    <cellStyle name="Input 20" xfId="1087"/>
    <cellStyle name="Input 21" xfId="1088"/>
    <cellStyle name="Input 22" xfId="1089"/>
    <cellStyle name="Input 3" xfId="1090"/>
    <cellStyle name="Input 4" xfId="1091"/>
    <cellStyle name="Input 5" xfId="1092"/>
    <cellStyle name="Input 6" xfId="1093"/>
    <cellStyle name="Input 7" xfId="1094"/>
    <cellStyle name="Input 8" xfId="1095"/>
    <cellStyle name="Input 9" xfId="1096"/>
    <cellStyle name="Izvade" xfId="1097"/>
    <cellStyle name="Kopsumma" xfId="1098"/>
    <cellStyle name="Labs" xfId="1099"/>
    <cellStyle name="Linked Cell 10" xfId="1100"/>
    <cellStyle name="Linked Cell 11" xfId="1101"/>
    <cellStyle name="Linked Cell 12" xfId="1102"/>
    <cellStyle name="Linked Cell 13" xfId="1103"/>
    <cellStyle name="Linked Cell 14" xfId="1104"/>
    <cellStyle name="Linked Cell 15" xfId="1105"/>
    <cellStyle name="Linked Cell 16" xfId="1106"/>
    <cellStyle name="Linked Cell 17" xfId="1107"/>
    <cellStyle name="Linked Cell 18" xfId="1108"/>
    <cellStyle name="Linked Cell 19" xfId="1109"/>
    <cellStyle name="Linked Cell 2" xfId="1110"/>
    <cellStyle name="Linked Cell 2 2" xfId="1111"/>
    <cellStyle name="Linked Cell 2 3" xfId="1112"/>
    <cellStyle name="Linked Cell 2 4" xfId="1113"/>
    <cellStyle name="Linked Cell 20" xfId="1114"/>
    <cellStyle name="Linked Cell 21" xfId="1115"/>
    <cellStyle name="Linked Cell 22" xfId="1116"/>
    <cellStyle name="Linked Cell 3" xfId="1117"/>
    <cellStyle name="Linked Cell 4" xfId="1118"/>
    <cellStyle name="Linked Cell 5" xfId="1119"/>
    <cellStyle name="Linked Cell 6" xfId="1120"/>
    <cellStyle name="Linked Cell 7" xfId="1121"/>
    <cellStyle name="Linked Cell 8" xfId="1122"/>
    <cellStyle name="Linked Cell 9" xfId="1123"/>
    <cellStyle name="Neitrāls" xfId="1124"/>
    <cellStyle name="Neutral 10" xfId="1125"/>
    <cellStyle name="Neutral 11" xfId="1126"/>
    <cellStyle name="Neutral 12" xfId="1127"/>
    <cellStyle name="Neutral 13" xfId="1128"/>
    <cellStyle name="Neutral 14" xfId="1129"/>
    <cellStyle name="Neutral 15" xfId="1130"/>
    <cellStyle name="Neutral 16" xfId="1131"/>
    <cellStyle name="Neutral 17" xfId="1132"/>
    <cellStyle name="Neutral 18" xfId="1133"/>
    <cellStyle name="Neutral 19" xfId="1134"/>
    <cellStyle name="Neutral 2" xfId="1135"/>
    <cellStyle name="Neutral 2 2" xfId="1136"/>
    <cellStyle name="Neutral 2 3" xfId="1137"/>
    <cellStyle name="Neutral 2 4" xfId="1138"/>
    <cellStyle name="Neutral 2 5" xfId="1139"/>
    <cellStyle name="Neutral 20" xfId="1140"/>
    <cellStyle name="Neutral 21" xfId="1141"/>
    <cellStyle name="Neutral 22" xfId="1142"/>
    <cellStyle name="Neutral 3" xfId="1143"/>
    <cellStyle name="Neutral 4" xfId="1144"/>
    <cellStyle name="Neutral 5" xfId="1145"/>
    <cellStyle name="Neutral 6" xfId="1146"/>
    <cellStyle name="Neutral 7" xfId="1147"/>
    <cellStyle name="Neutral 8" xfId="1148"/>
    <cellStyle name="Neutral 9" xfId="1149"/>
    <cellStyle name="Nobmal_Tame LB Kalnoz_Tames,kalkulacijac_Tinuzi_01.04_1" xfId="1150"/>
    <cellStyle name="Norm!l_skembas 25_Tirdzniecības centrs_Riksotaju iela_Re un re" xfId="1151"/>
    <cellStyle name="Normaali_light-98_gun" xfId="1152"/>
    <cellStyle name="Normal 10" xfId="1153"/>
    <cellStyle name="Normal 10 2" xfId="1154"/>
    <cellStyle name="Normal 10 2 2" xfId="1155"/>
    <cellStyle name="Normal 10 2 3" xfId="1156"/>
    <cellStyle name="Normal 10 2 4" xfId="1157"/>
    <cellStyle name="Normal 10 3" xfId="1158"/>
    <cellStyle name="Normal 11" xfId="1159"/>
    <cellStyle name="Normal 11 2" xfId="1160"/>
    <cellStyle name="Normal 11 2 2" xfId="1161"/>
    <cellStyle name="Normal 12" xfId="1162"/>
    <cellStyle name="Normal 12 2" xfId="1163"/>
    <cellStyle name="Normal 13" xfId="1164"/>
    <cellStyle name="Normal 13 2" xfId="1165"/>
    <cellStyle name="Normal 13 3" xfId="1166"/>
    <cellStyle name="Normal 14" xfId="1167"/>
    <cellStyle name="Normal 14 10" xfId="1168"/>
    <cellStyle name="Normal 14 11" xfId="1169"/>
    <cellStyle name="Normal 14 12" xfId="1170"/>
    <cellStyle name="Normal 14 13" xfId="1171"/>
    <cellStyle name="Normal 14 14" xfId="1172"/>
    <cellStyle name="Normal 14 15" xfId="1173"/>
    <cellStyle name="Normal 14 16" xfId="1174"/>
    <cellStyle name="Normal 14 17" xfId="1175"/>
    <cellStyle name="Normal 14 17 10" xfId="1176"/>
    <cellStyle name="Normal 14 17 11" xfId="1177"/>
    <cellStyle name="Normal 14 17 12" xfId="1178"/>
    <cellStyle name="Normal 14 17 13" xfId="1179"/>
    <cellStyle name="Normal 14 17 14" xfId="1180"/>
    <cellStyle name="Normal 14 17 15" xfId="1181"/>
    <cellStyle name="Normal 14 17 16" xfId="1182"/>
    <cellStyle name="Normal 14 17 17" xfId="1183"/>
    <cellStyle name="Normal 14 17 2" xfId="1184"/>
    <cellStyle name="Normal 14 17 3" xfId="1185"/>
    <cellStyle name="Normal 14 17 4" xfId="1186"/>
    <cellStyle name="Normal 14 17 5" xfId="1187"/>
    <cellStyle name="Normal 14 17 6" xfId="1188"/>
    <cellStyle name="Normal 14 17 7" xfId="1189"/>
    <cellStyle name="Normal 14 17 8" xfId="1190"/>
    <cellStyle name="Normal 14 17 9" xfId="1191"/>
    <cellStyle name="Normal 14 18" xfId="1192"/>
    <cellStyle name="Normal 14 18 10" xfId="1193"/>
    <cellStyle name="Normal 14 18 11" xfId="1194"/>
    <cellStyle name="Normal 14 18 12" xfId="1195"/>
    <cellStyle name="Normal 14 18 13" xfId="1196"/>
    <cellStyle name="Normal 14 18 14" xfId="1197"/>
    <cellStyle name="Normal 14 18 15" xfId="1198"/>
    <cellStyle name="Normal 14 18 16" xfId="1199"/>
    <cellStyle name="Normal 14 18 17" xfId="1200"/>
    <cellStyle name="Normal 14 18 2" xfId="1201"/>
    <cellStyle name="Normal 14 18 3" xfId="1202"/>
    <cellStyle name="Normal 14 18 4" xfId="1203"/>
    <cellStyle name="Normal 14 18 5" xfId="1204"/>
    <cellStyle name="Normal 14 18 6" xfId="1205"/>
    <cellStyle name="Normal 14 18 7" xfId="1206"/>
    <cellStyle name="Normal 14 18 8" xfId="1207"/>
    <cellStyle name="Normal 14 18 9" xfId="1208"/>
    <cellStyle name="Normal 14 19" xfId="1209"/>
    <cellStyle name="Normal 14 2" xfId="1210"/>
    <cellStyle name="Normal 14 2 10" xfId="1211"/>
    <cellStyle name="Normal 14 2 11" xfId="1212"/>
    <cellStyle name="Normal 14 2 12" xfId="1213"/>
    <cellStyle name="Normal 14 2 13" xfId="1214"/>
    <cellStyle name="Normal 14 2 14" xfId="1215"/>
    <cellStyle name="Normal 14 2 15" xfId="1216"/>
    <cellStyle name="Normal 14 2 16" xfId="1217"/>
    <cellStyle name="Normal 14 2 17" xfId="1218"/>
    <cellStyle name="Normal 14 2 18" xfId="1219"/>
    <cellStyle name="Normal 14 2 2" xfId="1220"/>
    <cellStyle name="Normal 14 2 3" xfId="1221"/>
    <cellStyle name="Normal 14 2 4" xfId="1222"/>
    <cellStyle name="Normal 14 2 5" xfId="1223"/>
    <cellStyle name="Normal 14 2 6" xfId="1224"/>
    <cellStyle name="Normal 14 2 7" xfId="1225"/>
    <cellStyle name="Normal 14 2 8" xfId="1226"/>
    <cellStyle name="Normal 14 2 9" xfId="1227"/>
    <cellStyle name="Normal 14 20" xfId="1228"/>
    <cellStyle name="Normal 14 21" xfId="1229"/>
    <cellStyle name="Normal 14 22" xfId="1230"/>
    <cellStyle name="Normal 14 23" xfId="1231"/>
    <cellStyle name="Normal 14 24" xfId="1232"/>
    <cellStyle name="Normal 14 25" xfId="1233"/>
    <cellStyle name="Normal 14 26" xfId="1234"/>
    <cellStyle name="Normal 14 27" xfId="1235"/>
    <cellStyle name="Normal 14 28" xfId="1236"/>
    <cellStyle name="Normal 14 29" xfId="1237"/>
    <cellStyle name="Normal 14 3" xfId="1238"/>
    <cellStyle name="Normal 14 3 10" xfId="1239"/>
    <cellStyle name="Normal 14 3 11" xfId="1240"/>
    <cellStyle name="Normal 14 3 12" xfId="1241"/>
    <cellStyle name="Normal 14 3 13" xfId="1242"/>
    <cellStyle name="Normal 14 3 14" xfId="1243"/>
    <cellStyle name="Normal 14 3 15" xfId="1244"/>
    <cellStyle name="Normal 14 3 16" xfId="1245"/>
    <cellStyle name="Normal 14 3 17" xfId="1246"/>
    <cellStyle name="Normal 14 3 2" xfId="1247"/>
    <cellStyle name="Normal 14 3 3" xfId="1248"/>
    <cellStyle name="Normal 14 3 4" xfId="1249"/>
    <cellStyle name="Normal 14 3 5" xfId="1250"/>
    <cellStyle name="Normal 14 3 6" xfId="1251"/>
    <cellStyle name="Normal 14 3 7" xfId="1252"/>
    <cellStyle name="Normal 14 3 8" xfId="1253"/>
    <cellStyle name="Normal 14 3 9" xfId="1254"/>
    <cellStyle name="Normal 14 30" xfId="1255"/>
    <cellStyle name="Normal 14 31" xfId="1256"/>
    <cellStyle name="Normal 14 32" xfId="1257"/>
    <cellStyle name="Normal 14 33" xfId="1258"/>
    <cellStyle name="Normal 14 34" xfId="1259"/>
    <cellStyle name="Normal 14 35" xfId="1260"/>
    <cellStyle name="Normal 14 36" xfId="1261"/>
    <cellStyle name="Normal 14 37" xfId="1262"/>
    <cellStyle name="Normal 14 38" xfId="1263"/>
    <cellStyle name="Normal 14 39" xfId="1264"/>
    <cellStyle name="Normal 14 4" xfId="1265"/>
    <cellStyle name="Normal 14 4 10" xfId="1266"/>
    <cellStyle name="Normal 14 4 11" xfId="1267"/>
    <cellStyle name="Normal 14 4 12" xfId="1268"/>
    <cellStyle name="Normal 14 4 13" xfId="1269"/>
    <cellStyle name="Normal 14 4 14" xfId="1270"/>
    <cellStyle name="Normal 14 4 15" xfId="1271"/>
    <cellStyle name="Normal 14 4 16" xfId="1272"/>
    <cellStyle name="Normal 14 4 17" xfId="1273"/>
    <cellStyle name="Normal 14 4 2" xfId="1274"/>
    <cellStyle name="Normal 14 4 3" xfId="1275"/>
    <cellStyle name="Normal 14 4 4" xfId="1276"/>
    <cellStyle name="Normal 14 4 5" xfId="1277"/>
    <cellStyle name="Normal 14 4 6" xfId="1278"/>
    <cellStyle name="Normal 14 4 7" xfId="1279"/>
    <cellStyle name="Normal 14 4 8" xfId="1280"/>
    <cellStyle name="Normal 14 4 9" xfId="1281"/>
    <cellStyle name="Normal 14 40" xfId="1282"/>
    <cellStyle name="Normal 14 5" xfId="1283"/>
    <cellStyle name="Normal 14 6" xfId="1284"/>
    <cellStyle name="Normal 14 7" xfId="1285"/>
    <cellStyle name="Normal 14 8" xfId="1286"/>
    <cellStyle name="Normal 14 9" xfId="1287"/>
    <cellStyle name="Normal 14_PRN-Tāme" xfId="1288"/>
    <cellStyle name="Normal 15" xfId="1289"/>
    <cellStyle name="Normal 15 10" xfId="1290"/>
    <cellStyle name="Normal 15 11" xfId="1291"/>
    <cellStyle name="Normal 15 12" xfId="1292"/>
    <cellStyle name="Normal 15 13" xfId="1293"/>
    <cellStyle name="Normal 15 14" xfId="1294"/>
    <cellStyle name="Normal 15 15" xfId="1295"/>
    <cellStyle name="Normal 15 16" xfId="1296"/>
    <cellStyle name="Normal 15 17" xfId="1297"/>
    <cellStyle name="Normal 15 18" xfId="1298"/>
    <cellStyle name="Normal 15 19" xfId="1299"/>
    <cellStyle name="Normal 15 2" xfId="1300"/>
    <cellStyle name="Normal 15 20" xfId="1301"/>
    <cellStyle name="Normal 15 21" xfId="1302"/>
    <cellStyle name="Normal 15 22" xfId="1303"/>
    <cellStyle name="Normal 15 23" xfId="1304"/>
    <cellStyle name="Normal 15 24" xfId="1305"/>
    <cellStyle name="Normal 15 25" xfId="1306"/>
    <cellStyle name="Normal 15 26" xfId="1307"/>
    <cellStyle name="Normal 15 27" xfId="1308"/>
    <cellStyle name="Normal 15 28" xfId="1309"/>
    <cellStyle name="Normal 15 29" xfId="1310"/>
    <cellStyle name="Normal 15 3" xfId="1311"/>
    <cellStyle name="Normal 15 30" xfId="1312"/>
    <cellStyle name="Normal 15 31" xfId="1313"/>
    <cellStyle name="Normal 15 4" xfId="1314"/>
    <cellStyle name="Normal 15 5" xfId="1315"/>
    <cellStyle name="Normal 15 6" xfId="1316"/>
    <cellStyle name="Normal 15 7" xfId="1317"/>
    <cellStyle name="Normal 15 8" xfId="1318"/>
    <cellStyle name="Normal 15 9" xfId="1319"/>
    <cellStyle name="Normal 16" xfId="1320"/>
    <cellStyle name="Normal 16 10" xfId="1321"/>
    <cellStyle name="Normal 16 11" xfId="1322"/>
    <cellStyle name="Normal 16 12" xfId="1323"/>
    <cellStyle name="Normal 16 13" xfId="1324"/>
    <cellStyle name="Normal 16 2" xfId="1325"/>
    <cellStyle name="Normal 16 3" xfId="1326"/>
    <cellStyle name="Normal 16 4" xfId="1327"/>
    <cellStyle name="Normal 16 5" xfId="1328"/>
    <cellStyle name="Normal 16 6" xfId="1329"/>
    <cellStyle name="Normal 16 7" xfId="1330"/>
    <cellStyle name="Normal 16 8" xfId="1331"/>
    <cellStyle name="Normal 16 9" xfId="1332"/>
    <cellStyle name="Normal 16_PRN-Tāme" xfId="1333"/>
    <cellStyle name="Normal 17" xfId="1334"/>
    <cellStyle name="Normal 17 10" xfId="1335"/>
    <cellStyle name="Normal 17 11" xfId="1336"/>
    <cellStyle name="Normal 17 12" xfId="1337"/>
    <cellStyle name="Normal 17 13" xfId="1338"/>
    <cellStyle name="Normal 17 2" xfId="1339"/>
    <cellStyle name="Normal 17 2 2" xfId="1340"/>
    <cellStyle name="Normal 17 3" xfId="1341"/>
    <cellStyle name="Normal 17 4" xfId="1342"/>
    <cellStyle name="Normal 17 5" xfId="1343"/>
    <cellStyle name="Normal 17 6" xfId="1344"/>
    <cellStyle name="Normal 17 7" xfId="1345"/>
    <cellStyle name="Normal 17 8" xfId="1346"/>
    <cellStyle name="Normal 17 9" xfId="1347"/>
    <cellStyle name="Normal 17_PRN-Tāme" xfId="1348"/>
    <cellStyle name="Normal 18" xfId="1349"/>
    <cellStyle name="Normal 18 10" xfId="1350"/>
    <cellStyle name="Normal 18 11" xfId="1351"/>
    <cellStyle name="Normal 18 12" xfId="1352"/>
    <cellStyle name="Normal 18 13" xfId="1353"/>
    <cellStyle name="Normal 18 14" xfId="1354"/>
    <cellStyle name="Normal 18 15" xfId="1355"/>
    <cellStyle name="Normal 18 16" xfId="1356"/>
    <cellStyle name="Normal 18 17" xfId="1357"/>
    <cellStyle name="Normal 18 17 10" xfId="1358"/>
    <cellStyle name="Normal 18 17 11" xfId="1359"/>
    <cellStyle name="Normal 18 17 12" xfId="1360"/>
    <cellStyle name="Normal 18 17 13" xfId="1361"/>
    <cellStyle name="Normal 18 17 14" xfId="1362"/>
    <cellStyle name="Normal 18 17 15" xfId="1363"/>
    <cellStyle name="Normal 18 17 16" xfId="1364"/>
    <cellStyle name="Normal 18 17 17" xfId="1365"/>
    <cellStyle name="Normal 18 17 2" xfId="1366"/>
    <cellStyle name="Normal 18 17 3" xfId="1367"/>
    <cellStyle name="Normal 18 17 4" xfId="1368"/>
    <cellStyle name="Normal 18 17 5" xfId="1369"/>
    <cellStyle name="Normal 18 17 6" xfId="1370"/>
    <cellStyle name="Normal 18 17 7" xfId="1371"/>
    <cellStyle name="Normal 18 17 8" xfId="1372"/>
    <cellStyle name="Normal 18 17 9" xfId="1373"/>
    <cellStyle name="Normal 18 18" xfId="1374"/>
    <cellStyle name="Normal 18 18 10" xfId="1375"/>
    <cellStyle name="Normal 18 18 11" xfId="1376"/>
    <cellStyle name="Normal 18 18 12" xfId="1377"/>
    <cellStyle name="Normal 18 18 13" xfId="1378"/>
    <cellStyle name="Normal 18 18 14" xfId="1379"/>
    <cellStyle name="Normal 18 18 15" xfId="1380"/>
    <cellStyle name="Normal 18 18 16" xfId="1381"/>
    <cellStyle name="Normal 18 18 17" xfId="1382"/>
    <cellStyle name="Normal 18 18 2" xfId="1383"/>
    <cellStyle name="Normal 18 18 3" xfId="1384"/>
    <cellStyle name="Normal 18 18 4" xfId="1385"/>
    <cellStyle name="Normal 18 18 5" xfId="1386"/>
    <cellStyle name="Normal 18 18 6" xfId="1387"/>
    <cellStyle name="Normal 18 18 7" xfId="1388"/>
    <cellStyle name="Normal 18 18 8" xfId="1389"/>
    <cellStyle name="Normal 18 18 9" xfId="1390"/>
    <cellStyle name="Normal 18 19" xfId="1391"/>
    <cellStyle name="Normal 18 2" xfId="1392"/>
    <cellStyle name="Normal 18 2 10" xfId="1393"/>
    <cellStyle name="Normal 18 2 11" xfId="1394"/>
    <cellStyle name="Normal 18 2 12" xfId="1395"/>
    <cellStyle name="Normal 18 2 13" xfId="1396"/>
    <cellStyle name="Normal 18 2 14" xfId="1397"/>
    <cellStyle name="Normal 18 2 15" xfId="1398"/>
    <cellStyle name="Normal 18 2 16" xfId="1399"/>
    <cellStyle name="Normal 18 2 17" xfId="1400"/>
    <cellStyle name="Normal 18 2 2" xfId="1401"/>
    <cellStyle name="Normal 18 2 3" xfId="1402"/>
    <cellStyle name="Normal 18 2 4" xfId="1403"/>
    <cellStyle name="Normal 18 2 5" xfId="1404"/>
    <cellStyle name="Normal 18 2 6" xfId="1405"/>
    <cellStyle name="Normal 18 2 7" xfId="1406"/>
    <cellStyle name="Normal 18 2 8" xfId="1407"/>
    <cellStyle name="Normal 18 2 9" xfId="1408"/>
    <cellStyle name="Normal 18 20" xfId="1409"/>
    <cellStyle name="Normal 18 21" xfId="1410"/>
    <cellStyle name="Normal 18 22" xfId="1411"/>
    <cellStyle name="Normal 18 23" xfId="1412"/>
    <cellStyle name="Normal 18 24" xfId="1413"/>
    <cellStyle name="Normal 18 25" xfId="1414"/>
    <cellStyle name="Normal 18 26" xfId="1415"/>
    <cellStyle name="Normal 18 27" xfId="1416"/>
    <cellStyle name="Normal 18 28" xfId="1417"/>
    <cellStyle name="Normal 18 29" xfId="1418"/>
    <cellStyle name="Normal 18 3" xfId="1419"/>
    <cellStyle name="Normal 18 3 10" xfId="1420"/>
    <cellStyle name="Normal 18 3 11" xfId="1421"/>
    <cellStyle name="Normal 18 3 12" xfId="1422"/>
    <cellStyle name="Normal 18 3 13" xfId="1423"/>
    <cellStyle name="Normal 18 3 14" xfId="1424"/>
    <cellStyle name="Normal 18 3 15" xfId="1425"/>
    <cellStyle name="Normal 18 3 16" xfId="1426"/>
    <cellStyle name="Normal 18 3 17" xfId="1427"/>
    <cellStyle name="Normal 18 3 2" xfId="1428"/>
    <cellStyle name="Normal 18 3 3" xfId="1429"/>
    <cellStyle name="Normal 18 3 4" xfId="1430"/>
    <cellStyle name="Normal 18 3 5" xfId="1431"/>
    <cellStyle name="Normal 18 3 6" xfId="1432"/>
    <cellStyle name="Normal 18 3 7" xfId="1433"/>
    <cellStyle name="Normal 18 3 8" xfId="1434"/>
    <cellStyle name="Normal 18 3 9" xfId="1435"/>
    <cellStyle name="Normal 18 30" xfId="1436"/>
    <cellStyle name="Normal 18 31" xfId="1437"/>
    <cellStyle name="Normal 18 32" xfId="1438"/>
    <cellStyle name="Normal 18 33" xfId="1439"/>
    <cellStyle name="Normal 18 34" xfId="1440"/>
    <cellStyle name="Normal 18 35" xfId="1441"/>
    <cellStyle name="Normal 18 36" xfId="1442"/>
    <cellStyle name="Normal 18 37" xfId="1443"/>
    <cellStyle name="Normal 18 38" xfId="1444"/>
    <cellStyle name="Normal 18 39" xfId="1445"/>
    <cellStyle name="Normal 18 4" xfId="1446"/>
    <cellStyle name="Normal 18 4 10" xfId="1447"/>
    <cellStyle name="Normal 18 4 11" xfId="1448"/>
    <cellStyle name="Normal 18 4 12" xfId="1449"/>
    <cellStyle name="Normal 18 4 13" xfId="1450"/>
    <cellStyle name="Normal 18 4 14" xfId="1451"/>
    <cellStyle name="Normal 18 4 15" xfId="1452"/>
    <cellStyle name="Normal 18 4 16" xfId="1453"/>
    <cellStyle name="Normal 18 4 17" xfId="1454"/>
    <cellStyle name="Normal 18 4 2" xfId="1455"/>
    <cellStyle name="Normal 18 4 3" xfId="1456"/>
    <cellStyle name="Normal 18 4 4" xfId="1457"/>
    <cellStyle name="Normal 18 4 5" xfId="1458"/>
    <cellStyle name="Normal 18 4 6" xfId="1459"/>
    <cellStyle name="Normal 18 4 7" xfId="1460"/>
    <cellStyle name="Normal 18 4 8" xfId="1461"/>
    <cellStyle name="Normal 18 4 9" xfId="1462"/>
    <cellStyle name="Normal 18 5" xfId="1463"/>
    <cellStyle name="Normal 18 6" xfId="1464"/>
    <cellStyle name="Normal 18 7" xfId="1465"/>
    <cellStyle name="Normal 18 8" xfId="1466"/>
    <cellStyle name="Normal 18 9" xfId="1467"/>
    <cellStyle name="Normal 19" xfId="1468"/>
    <cellStyle name="Normal 19 10" xfId="1469"/>
    <cellStyle name="Normal 19 11" xfId="1470"/>
    <cellStyle name="Normal 19 12" xfId="1471"/>
    <cellStyle name="Normal 19 13" xfId="1472"/>
    <cellStyle name="Normal 19 2" xfId="1473"/>
    <cellStyle name="Normal 19 3" xfId="1474"/>
    <cellStyle name="Normal 19 4" xfId="1475"/>
    <cellStyle name="Normal 19 5" xfId="1476"/>
    <cellStyle name="Normal 19 6" xfId="1477"/>
    <cellStyle name="Normal 19 7" xfId="1478"/>
    <cellStyle name="Normal 19 8" xfId="1479"/>
    <cellStyle name="Normal 19 9" xfId="1480"/>
    <cellStyle name="Normal 2" xfId="1481"/>
    <cellStyle name="Normal 2 10" xfId="1482"/>
    <cellStyle name="Normal 2 10 2" xfId="1483"/>
    <cellStyle name="Normal 2 10 2 2" xfId="1484"/>
    <cellStyle name="Normal 2 10 2 3" xfId="1485"/>
    <cellStyle name="Normal 2 11" xfId="1486"/>
    <cellStyle name="Normal 2 11 2" xfId="1487"/>
    <cellStyle name="Normal 2 11 3" xfId="1488"/>
    <cellStyle name="Normal 2 12" xfId="1489"/>
    <cellStyle name="Normal 2 2" xfId="1490"/>
    <cellStyle name="Normal 2 2 2" xfId="1491"/>
    <cellStyle name="Normal 2 2 2 2" xfId="1492"/>
    <cellStyle name="Normal 2 2 2 3" xfId="1493"/>
    <cellStyle name="Normal 2 2 3" xfId="1494"/>
    <cellStyle name="Normal 2 2 3 2" xfId="1495"/>
    <cellStyle name="Normal 2 2 4" xfId="1496"/>
    <cellStyle name="Normal 2 2 5" xfId="1497"/>
    <cellStyle name="Normal 2 2 6" xfId="1498"/>
    <cellStyle name="Normal 2 2 7" xfId="1499"/>
    <cellStyle name="Normal 2 2 8" xfId="1500"/>
    <cellStyle name="Normal 2 2 9" xfId="1501"/>
    <cellStyle name="Normal 2 2_CD" xfId="1502"/>
    <cellStyle name="Normal 2 3" xfId="1503"/>
    <cellStyle name="Normal 2 3 2" xfId="1504"/>
    <cellStyle name="Normal 2 3 2 2" xfId="1505"/>
    <cellStyle name="Normal 2 3 2 3" xfId="1506"/>
    <cellStyle name="Normal 2 3 3" xfId="1507"/>
    <cellStyle name="Normal 2 3 3 2" xfId="1508"/>
    <cellStyle name="Normal 2 3 3 3" xfId="1509"/>
    <cellStyle name="Normal 2 3 4" xfId="1510"/>
    <cellStyle name="Normal 2 4" xfId="1511"/>
    <cellStyle name="Normal 2 4 2" xfId="1512"/>
    <cellStyle name="Normal 2 4 2 2" xfId="1513"/>
    <cellStyle name="Normal 2 4 2 2 2" xfId="1514"/>
    <cellStyle name="Normal 2 4 2 2 3" xfId="1515"/>
    <cellStyle name="Normal 2 4 2 3" xfId="1516"/>
    <cellStyle name="Normal 2 4 3" xfId="1517"/>
    <cellStyle name="Normal 2 4 3 2" xfId="1518"/>
    <cellStyle name="Normal 2 5" xfId="1519"/>
    <cellStyle name="Normal 2 5 2" xfId="1520"/>
    <cellStyle name="Normal 2 6" xfId="1521"/>
    <cellStyle name="Normal 2 7" xfId="1522"/>
    <cellStyle name="Normal 2 8" xfId="1523"/>
    <cellStyle name="Normal 2 8 2" xfId="1524"/>
    <cellStyle name="Normal 2 8 3" xfId="1525"/>
    <cellStyle name="Normal 2 8 4" xfId="1526"/>
    <cellStyle name="Normal 2 9" xfId="1527"/>
    <cellStyle name="Normal 20" xfId="1528"/>
    <cellStyle name="Normal 20 10" xfId="1529"/>
    <cellStyle name="Normal 20 11" xfId="1530"/>
    <cellStyle name="Normal 20 12" xfId="1531"/>
    <cellStyle name="Normal 20 13" xfId="1532"/>
    <cellStyle name="Normal 20 2" xfId="1533"/>
    <cellStyle name="Normal 20 3" xfId="1534"/>
    <cellStyle name="Normal 20 4" xfId="1535"/>
    <cellStyle name="Normal 20 5" xfId="1536"/>
    <cellStyle name="Normal 20 6" xfId="1537"/>
    <cellStyle name="Normal 20 7" xfId="1538"/>
    <cellStyle name="Normal 20 8" xfId="1539"/>
    <cellStyle name="Normal 20 9" xfId="1540"/>
    <cellStyle name="Normal 21" xfId="1541"/>
    <cellStyle name="Normal 21 10" xfId="1542"/>
    <cellStyle name="Normal 21 11" xfId="1543"/>
    <cellStyle name="Normal 21 12" xfId="1544"/>
    <cellStyle name="Normal 21 13" xfId="1545"/>
    <cellStyle name="Normal 21 2" xfId="1546"/>
    <cellStyle name="Normal 21 3" xfId="1547"/>
    <cellStyle name="Normal 21 4" xfId="1548"/>
    <cellStyle name="Normal 21 5" xfId="1549"/>
    <cellStyle name="Normal 21 6" xfId="1550"/>
    <cellStyle name="Normal 21 7" xfId="1551"/>
    <cellStyle name="Normal 21 8" xfId="1552"/>
    <cellStyle name="Normal 21 9" xfId="1553"/>
    <cellStyle name="Normal 22" xfId="1554"/>
    <cellStyle name="Normal 22 10" xfId="1555"/>
    <cellStyle name="Normal 22 11" xfId="0"/>
    <cellStyle name="Normal 22 12" xfId="0"/>
    <cellStyle name="Normal 22 13" xfId="0"/>
    <cellStyle name="Normal 22 2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2 9" xfId="0"/>
    <cellStyle name="Normal 23" xfId="0"/>
    <cellStyle name="Normal 23 10" xfId="0"/>
    <cellStyle name="Normal 23 11" xfId="0"/>
    <cellStyle name="Normal 23 12" xfId="0"/>
    <cellStyle name="Normal 23 13" xfId="0"/>
    <cellStyle name="Normal 23 14" xfId="0"/>
    <cellStyle name="Normal 23 2" xfId="0"/>
    <cellStyle name="Normal 23 3" xfId="0"/>
    <cellStyle name="Normal 23 4" xfId="0"/>
    <cellStyle name="Normal 23 5" xfId="0"/>
    <cellStyle name="Normal 23 6" xfId="0"/>
    <cellStyle name="Normal 23 7" xfId="0"/>
    <cellStyle name="Normal 23 8" xfId="0"/>
    <cellStyle name="Normal 23 9" xfId="0"/>
    <cellStyle name="Normal 24" xfId="0"/>
    <cellStyle name="Normal 24 10" xfId="0"/>
    <cellStyle name="Normal 24 11" xfId="0"/>
    <cellStyle name="Normal 24 12" xfId="0"/>
    <cellStyle name="Normal 24 13" xfId="0"/>
    <cellStyle name="Normal 24 14" xfId="0"/>
    <cellStyle name="Normal 24 2" xfId="0"/>
    <cellStyle name="Normal 24 3" xfId="0"/>
    <cellStyle name="Normal 24 4" xfId="0"/>
    <cellStyle name="Normal 24 5" xfId="0"/>
    <cellStyle name="Normal 24 6" xfId="0"/>
    <cellStyle name="Normal 24 7" xfId="0"/>
    <cellStyle name="Normal 24 8" xfId="0"/>
    <cellStyle name="Normal 24 9" xfId="0"/>
    <cellStyle name="Normal 25" xfId="0"/>
    <cellStyle name="Normal 25 10" xfId="0"/>
    <cellStyle name="Normal 25 11" xfId="0"/>
    <cellStyle name="Normal 25 12" xfId="0"/>
    <cellStyle name="Normal 25 13" xfId="0"/>
    <cellStyle name="Normal 25 14" xfId="0"/>
    <cellStyle name="Normal 25 15" xfId="0"/>
    <cellStyle name="Normal 25 16" xfId="0"/>
    <cellStyle name="Normal 25 17" xfId="0"/>
    <cellStyle name="Normal 25 17 10" xfId="0"/>
    <cellStyle name="Normal 25 17 11" xfId="0"/>
    <cellStyle name="Normal 25 17 12" xfId="0"/>
    <cellStyle name="Normal 25 17 13" xfId="0"/>
    <cellStyle name="Normal 25 17 14" xfId="0"/>
    <cellStyle name="Normal 25 17 15" xfId="0"/>
    <cellStyle name="Normal 25 17 16" xfId="0"/>
    <cellStyle name="Normal 25 17 17" xfId="0"/>
    <cellStyle name="Normal 25 17 2" xfId="0"/>
    <cellStyle name="Normal 25 17 3" xfId="0"/>
    <cellStyle name="Normal 25 17 4" xfId="0"/>
    <cellStyle name="Normal 25 17 5" xfId="0"/>
    <cellStyle name="Normal 25 17 6" xfId="0"/>
    <cellStyle name="Normal 25 17 7" xfId="0"/>
    <cellStyle name="Normal 25 17 8" xfId="0"/>
    <cellStyle name="Normal 25 17 9" xfId="0"/>
    <cellStyle name="Normal 25 18" xfId="0"/>
    <cellStyle name="Normal 25 18 10" xfId="0"/>
    <cellStyle name="Normal 25 18 11" xfId="0"/>
    <cellStyle name="Normal 25 18 12" xfId="0"/>
    <cellStyle name="Normal 25 18 13" xfId="0"/>
    <cellStyle name="Normal 25 18 14" xfId="0"/>
    <cellStyle name="Normal 25 18 15" xfId="0"/>
    <cellStyle name="Normal 25 18 16" xfId="0"/>
    <cellStyle name="Normal 25 18 17" xfId="0"/>
    <cellStyle name="Normal 25 18 2" xfId="0"/>
    <cellStyle name="Normal 25 18 3" xfId="0"/>
    <cellStyle name="Normal 25 18 4" xfId="0"/>
    <cellStyle name="Normal 25 18 5" xfId="0"/>
    <cellStyle name="Normal 25 18 6" xfId="0"/>
    <cellStyle name="Normal 25 18 7" xfId="0"/>
    <cellStyle name="Normal 25 18 8" xfId="0"/>
    <cellStyle name="Normal 25 18 9" xfId="0"/>
    <cellStyle name="Normal 25 19" xfId="0"/>
    <cellStyle name="Normal 25 2" xfId="0"/>
    <cellStyle name="Normal 25 2 10" xfId="0"/>
    <cellStyle name="Normal 25 2 11" xfId="0"/>
    <cellStyle name="Normal 25 2 12" xfId="0"/>
    <cellStyle name="Normal 25 2 13" xfId="0"/>
    <cellStyle name="Normal 25 2 14" xfId="0"/>
    <cellStyle name="Normal 25 2 15" xfId="0"/>
    <cellStyle name="Normal 25 2 16" xfId="0"/>
    <cellStyle name="Normal 25 2 17" xfId="0"/>
    <cellStyle name="Normal 25 2 2" xfId="0"/>
    <cellStyle name="Normal 25 2 3" xfId="0"/>
    <cellStyle name="Normal 25 2 4" xfId="0"/>
    <cellStyle name="Normal 25 2 5" xfId="0"/>
    <cellStyle name="Normal 25 2 6" xfId="0"/>
    <cellStyle name="Normal 25 2 7" xfId="0"/>
    <cellStyle name="Normal 25 2 8" xfId="0"/>
    <cellStyle name="Normal 25 2 9" xfId="0"/>
    <cellStyle name="Normal 25 20" xfId="0"/>
    <cellStyle name="Normal 25 21" xfId="0"/>
    <cellStyle name="Normal 25 22" xfId="0"/>
    <cellStyle name="Normal 25 23" xfId="0"/>
    <cellStyle name="Normal 25 24" xfId="0"/>
    <cellStyle name="Normal 25 25" xfId="0"/>
    <cellStyle name="Normal 25 26" xfId="0"/>
    <cellStyle name="Normal 25 27" xfId="0"/>
    <cellStyle name="Normal 25 28" xfId="0"/>
    <cellStyle name="Normal 25 29" xfId="0"/>
    <cellStyle name="Normal 25 3" xfId="0"/>
    <cellStyle name="Normal 25 3 10" xfId="0"/>
    <cellStyle name="Normal 25 3 11" xfId="0"/>
    <cellStyle name="Normal 25 3 12" xfId="0"/>
    <cellStyle name="Normal 25 3 13" xfId="0"/>
    <cellStyle name="Normal 25 3 14" xfId="0"/>
    <cellStyle name="Normal 25 3 15" xfId="0"/>
    <cellStyle name="Normal 25 3 16" xfId="0"/>
    <cellStyle name="Normal 25 3 17" xfId="0"/>
    <cellStyle name="Normal 25 3 2" xfId="0"/>
    <cellStyle name="Normal 25 3 3" xfId="0"/>
    <cellStyle name="Normal 25 3 4" xfId="0"/>
    <cellStyle name="Normal 25 3 5" xfId="0"/>
    <cellStyle name="Normal 25 3 6" xfId="0"/>
    <cellStyle name="Normal 25 3 7" xfId="0"/>
    <cellStyle name="Normal 25 3 8" xfId="0"/>
    <cellStyle name="Normal 25 3 9" xfId="0"/>
    <cellStyle name="Normal 25 30" xfId="0"/>
    <cellStyle name="Normal 25 31" xfId="0"/>
    <cellStyle name="Normal 25 32" xfId="0"/>
    <cellStyle name="Normal 25 33" xfId="0"/>
    <cellStyle name="Normal 25 34" xfId="0"/>
    <cellStyle name="Normal 25 35" xfId="0"/>
    <cellStyle name="Normal 25 36" xfId="0"/>
    <cellStyle name="Normal 25 37" xfId="0"/>
    <cellStyle name="Normal 25 38" xfId="0"/>
    <cellStyle name="Normal 25 39" xfId="0"/>
    <cellStyle name="Normal 25 4" xfId="0"/>
    <cellStyle name="Normal 25 4 10" xfId="0"/>
    <cellStyle name="Normal 25 4 11" xfId="0"/>
    <cellStyle name="Normal 25 4 12" xfId="0"/>
    <cellStyle name="Normal 25 4 13" xfId="0"/>
    <cellStyle name="Normal 25 4 14" xfId="0"/>
    <cellStyle name="Normal 25 4 15" xfId="0"/>
    <cellStyle name="Normal 25 4 16" xfId="0"/>
    <cellStyle name="Normal 25 4 17" xfId="0"/>
    <cellStyle name="Normal 25 4 2" xfId="0"/>
    <cellStyle name="Normal 25 4 3" xfId="0"/>
    <cellStyle name="Normal 25 4 4" xfId="0"/>
    <cellStyle name="Normal 25 4 5" xfId="0"/>
    <cellStyle name="Normal 25 4 6" xfId="0"/>
    <cellStyle name="Normal 25 4 7" xfId="0"/>
    <cellStyle name="Normal 25 4 8" xfId="0"/>
    <cellStyle name="Normal 25 4 9" xfId="0"/>
    <cellStyle name="Normal 25 5" xfId="0"/>
    <cellStyle name="Normal 25 6" xfId="0"/>
    <cellStyle name="Normal 25 7" xfId="0"/>
    <cellStyle name="Normal 25 8" xfId="0"/>
    <cellStyle name="Normal 25 9" xfId="0"/>
    <cellStyle name="Normal 26" xfId="0"/>
    <cellStyle name="Normal 27" xfId="0"/>
    <cellStyle name="Normal 28" xfId="0"/>
    <cellStyle name="Normal 29" xfId="0"/>
    <cellStyle name="Normal 2_2_LIGUMS_A2_47,313_49,973_km" xfId="0"/>
    <cellStyle name="Normal 3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 3 2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_Tame_P76_23.03.11_dargas skembas_iesn" xfId="0"/>
    <cellStyle name="Normal 4" xfId="0"/>
    <cellStyle name="Normal 4 2" xfId="0"/>
    <cellStyle name="Normal 4 2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2 2" xfId="0"/>
    <cellStyle name="Normal 5 3" xfId="0"/>
    <cellStyle name="Normal 5 3 2" xfId="0"/>
    <cellStyle name="Normal 5 4" xfId="0"/>
    <cellStyle name="Normal 5 5" xfId="0"/>
    <cellStyle name="Normal 5 6" xfId="0"/>
    <cellStyle name="Normal 5 7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Tame_P76_23.03.11_dargas skembas_iesn" xfId="0"/>
    <cellStyle name="Normal 6" xfId="0"/>
    <cellStyle name="Normal 6 2" xfId="0"/>
    <cellStyle name="Normal 6 2 2" xfId="0"/>
    <cellStyle name="Normal 6 3" xfId="0"/>
    <cellStyle name="Normal 6 4" xfId="0"/>
    <cellStyle name="Normal 6 5" xfId="0"/>
    <cellStyle name="Normal 6 6" xfId="0"/>
    <cellStyle name="Normal 6 7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8 2" xfId="0"/>
    <cellStyle name="Normal 68 3" xfId="0"/>
    <cellStyle name="Normal 68 4" xfId="0"/>
    <cellStyle name="Normal 68 5" xfId="0"/>
    <cellStyle name="Normal 68 6" xfId="0"/>
    <cellStyle name="Normal 68 7" xfId="0"/>
    <cellStyle name="Normal 68 8" xfId="0"/>
    <cellStyle name="Normal 68 9" xfId="0"/>
    <cellStyle name="Normal 69" xfId="0"/>
    <cellStyle name="Normal 7" xfId="0"/>
    <cellStyle name="Normal 7 2" xfId="0"/>
    <cellStyle name="Normal 7 2 2" xfId="0"/>
    <cellStyle name="Normal 7 3" xfId="0"/>
    <cellStyle name="Normal 70" xfId="0"/>
    <cellStyle name="Normal 70 2" xfId="0"/>
    <cellStyle name="Normal 70 3" xfId="0"/>
    <cellStyle name="Normal 70 4" xfId="0"/>
    <cellStyle name="Normal 70 5" xfId="0"/>
    <cellStyle name="Normal 70 6" xfId="0"/>
    <cellStyle name="Normal 70 7" xfId="0"/>
    <cellStyle name="Normal 70 8" xfId="0"/>
    <cellStyle name="Normal 70 9" xfId="0"/>
    <cellStyle name="Normal 71" xfId="0"/>
    <cellStyle name="Normal 72" xfId="0"/>
    <cellStyle name="Normal 72 2" xfId="0"/>
    <cellStyle name="Normal 72 3" xfId="0"/>
    <cellStyle name="Normal 72 4" xfId="0"/>
    <cellStyle name="Normal 72 5" xfId="0"/>
    <cellStyle name="Normal 72 6" xfId="0"/>
    <cellStyle name="Normal 72 7" xfId="0"/>
    <cellStyle name="Normal 72 8" xfId="0"/>
    <cellStyle name="Normal 72 9" xfId="0"/>
    <cellStyle name="Normal 73" xfId="0"/>
    <cellStyle name="Normal 74" xfId="0"/>
    <cellStyle name="Normal 74 2" xfId="0"/>
    <cellStyle name="Normal 74 3" xfId="0"/>
    <cellStyle name="Normal 74 4" xfId="0"/>
    <cellStyle name="Normal 74 5" xfId="0"/>
    <cellStyle name="Normal 74 6" xfId="0"/>
    <cellStyle name="Normal 74 7" xfId="0"/>
    <cellStyle name="Normal 74 8" xfId="0"/>
    <cellStyle name="Normal 74 9" xfId="0"/>
    <cellStyle name="Normal 75" xfId="0"/>
    <cellStyle name="Normal 76" xfId="0"/>
    <cellStyle name="Normal 76 2" xfId="0"/>
    <cellStyle name="Normal 76 3" xfId="0"/>
    <cellStyle name="Normal 76 4" xfId="0"/>
    <cellStyle name="Normal 76 5" xfId="0"/>
    <cellStyle name="Normal 76 6" xfId="0"/>
    <cellStyle name="Normal 76 7" xfId="0"/>
    <cellStyle name="Normal 76 8" xfId="0"/>
    <cellStyle name="Normal 76 9" xfId="0"/>
    <cellStyle name="Normal 77" xfId="0"/>
    <cellStyle name="Normal 78" xfId="0"/>
    <cellStyle name="Normal 78 2" xfId="0"/>
    <cellStyle name="Normal 78 3" xfId="0"/>
    <cellStyle name="Normal 78 4" xfId="0"/>
    <cellStyle name="Normal 78 5" xfId="0"/>
    <cellStyle name="Normal 78 6" xfId="0"/>
    <cellStyle name="Normal 78 7" xfId="0"/>
    <cellStyle name="Normal 78 8" xfId="0"/>
    <cellStyle name="Normal 78 9" xfId="0"/>
    <cellStyle name="Normal 79" xfId="0"/>
    <cellStyle name="Normal 79 2" xfId="0"/>
    <cellStyle name="Normal 79 3" xfId="0"/>
    <cellStyle name="Normal 79 4" xfId="0"/>
    <cellStyle name="Normal 79 5" xfId="0"/>
    <cellStyle name="Normal 79 6" xfId="0"/>
    <cellStyle name="Normal 79 7" xfId="0"/>
    <cellStyle name="Normal 79 8" xfId="0"/>
    <cellStyle name="Normal 79 9" xfId="0"/>
    <cellStyle name="Normal 8" xfId="0"/>
    <cellStyle name="Normal 8 2" xfId="0"/>
    <cellStyle name="Normal 8 3" xfId="0"/>
    <cellStyle name="Normal 8 4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]skembas 25 2" xfId="0"/>
    <cellStyle name="Normal_1_V39 2.600 - 6.440 km" xfId="0"/>
    <cellStyle name="Normal_Darbu daudzumi" xfId="0"/>
    <cellStyle name="Normal_Darbu daudzumi 2" xfId="0"/>
    <cellStyle name="Normal_Sheet1" xfId="0"/>
    <cellStyle name="Nosaukums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2 2" xfId="0"/>
    <cellStyle name="Note 2 2 2 2" xfId="0"/>
    <cellStyle name="Note 2 2 2 2 2" xfId="0"/>
    <cellStyle name="Note 2 2 2 2 3" xfId="0"/>
    <cellStyle name="Note 2 2 2 2 4" xfId="0"/>
    <cellStyle name="Note 2 2 2 3" xfId="0"/>
    <cellStyle name="Note 2 2 2 4" xfId="0"/>
    <cellStyle name="Note 2 2 3" xfId="0"/>
    <cellStyle name="Note 2 2 4" xfId="0"/>
    <cellStyle name="Note 2 2 5" xfId="0"/>
    <cellStyle name="Note 2 2 5 2" xfId="0"/>
    <cellStyle name="Note 2 2 5 3" xfId="0"/>
    <cellStyle name="Note 2 2 6" xfId="0"/>
    <cellStyle name="Note 2 3" xfId="0"/>
    <cellStyle name="Note 2 3 2" xfId="0"/>
    <cellStyle name="Note 2 4" xfId="0"/>
    <cellStyle name="Note 2 5" xfId="0"/>
    <cellStyle name="Note 20" xfId="0"/>
    <cellStyle name="Note 21" xfId="0"/>
    <cellStyle name="Note 22" xfId="0"/>
    <cellStyle name="Note 3" xfId="0"/>
    <cellStyle name="Note 4" xfId="0"/>
    <cellStyle name="Note 5" xfId="0"/>
    <cellStyle name="Note 6" xfId="0"/>
    <cellStyle name="Note 7" xfId="0"/>
    <cellStyle name="Note 8" xfId="0"/>
    <cellStyle name="Note 9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 5" xfId="0"/>
    <cellStyle name="Output 20" xfId="0"/>
    <cellStyle name="Output 21" xfId="0"/>
    <cellStyle name="Output 22" xfId="0"/>
    <cellStyle name="Output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Parastais 2" xfId="0"/>
    <cellStyle name="Parastais 2 2" xfId="0"/>
    <cellStyle name="Parastais 2_Ezerparks Tame sia Lokšrrs T1 un ielu pabeigša nai 14.07.2011_1" xfId="0"/>
    <cellStyle name="Parastais_darbu daudzumi Ziepniekkalna mezcls draft 15-11-2007" xfId="0"/>
    <cellStyle name="Parasts 2" xfId="0"/>
    <cellStyle name="Parasts 2 2" xfId="0"/>
    <cellStyle name="Parasts 2 2 2" xfId="0"/>
    <cellStyle name="Parasts 2 2 3" xfId="0"/>
    <cellStyle name="Parasts 3" xfId="0"/>
    <cellStyle name="Parasts 3 2" xfId="0"/>
    <cellStyle name="Parasts 3 2 2" xfId="0"/>
    <cellStyle name="Parasts 3 2 3" xfId="0"/>
    <cellStyle name="Parasts 3 2 3 2" xfId="0"/>
    <cellStyle name="Parasts 3 2 3 3" xfId="0"/>
    <cellStyle name="Parasts 3 2 4" xfId="0"/>
    <cellStyle name="Parasts 4" xfId="0"/>
    <cellStyle name="Parasts 5" xfId="0"/>
    <cellStyle name="Parasts 5 2" xfId="0"/>
    <cellStyle name="Parasts 5 3" xfId="0"/>
    <cellStyle name="Parasts 6" xfId="0"/>
    <cellStyle name="Paskaidrojošs teksts" xfId="0"/>
    <cellStyle name="Perbent 4" xfId="0"/>
    <cellStyle name="Percejt 2 2 2" xfId="0"/>
    <cellStyle name="Percent 10" xfId="0"/>
    <cellStyle name="Percent 11" xfId="0"/>
    <cellStyle name="Percent 2" xfId="0"/>
    <cellStyle name="Percent 2 2" xfId="0"/>
    <cellStyle name="Percent 2 2 2" xfId="0"/>
    <cellStyle name="Percent 2 3" xfId="0"/>
    <cellStyle name="Percent 2 3 2" xfId="0"/>
    <cellStyle name="Percent 2 4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8 2" xfId="0"/>
    <cellStyle name="Percent 8 2 2" xfId="0"/>
    <cellStyle name="Percent 9" xfId="0"/>
    <cellStyle name="Percent 9 2" xfId="0"/>
    <cellStyle name="Piezīme" xfId="0"/>
    <cellStyle name="Position" xfId="0"/>
    <cellStyle name="Pārbaudes šūna" xfId="0"/>
    <cellStyle name="Result 1" xfId="0"/>
    <cellStyle name="Result 2" xfId="0"/>
    <cellStyle name="Result 3" xfId="0"/>
    <cellStyle name="Result2" xfId="0"/>
    <cellStyle name="Result2 2" xfId="0"/>
    <cellStyle name="Result2 3" xfId="0"/>
    <cellStyle name="Saistītā šūna" xfId="0"/>
    <cellStyle name="Slikts" xfId="0"/>
    <cellStyle name="Standard_Anpassen der Amortisation" xfId="0"/>
    <cellStyle name="Stils 1" xfId="0"/>
    <cellStyle name="Stils 1 2" xfId="0"/>
    <cellStyle name="Stils 1 3" xfId="0"/>
    <cellStyle name="Style 1" xfId="0"/>
    <cellStyle name="Style 1 2" xfId="0"/>
    <cellStyle name="Style 1 2 2" xfId="0"/>
    <cellStyle name="Style 1 2 2 2" xfId="0"/>
    <cellStyle name="Style 1 2 2 3" xfId="0"/>
    <cellStyle name="Style 1 3" xfId="0"/>
    <cellStyle name="Style 1 3 2" xfId="0"/>
    <cellStyle name="Style 1 3 3" xfId="0"/>
    <cellStyle name="Style 1 4" xfId="0"/>
    <cellStyle name="Style 1 4 2" xfId="0"/>
    <cellStyle name="Style 1 4 3" xfId="0"/>
    <cellStyle name="Style 1 5" xfId="0"/>
    <cellStyle name="Style 1 5 2" xfId="0"/>
    <cellStyle name="Style 1 5 3" xfId="0"/>
    <cellStyle name="Style 1 6" xfId="0"/>
    <cellStyle name="Style 1 7" xfId="0"/>
    <cellStyle name="Style 1 8" xfId="0"/>
    <cellStyle name="Style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 5" xfId="0"/>
    <cellStyle name="Title 20" xfId="0"/>
    <cellStyle name="Title 21" xfId="0"/>
    <cellStyle name="Title 22" xfId="0"/>
    <cellStyle name="Title 3" xfId="0"/>
    <cellStyle name="Title 3 2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3" xfId="0"/>
    <cellStyle name="Total 2 4" xfId="0"/>
    <cellStyle name="Total 20" xfId="0"/>
    <cellStyle name="Total 21" xfId="0"/>
    <cellStyle name="Total 2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nit" xfId="0"/>
    <cellStyle name="Virsraksts 1" xfId="0"/>
    <cellStyle name="Virsraksts 2" xfId="0"/>
    <cellStyle name="Virsraksts 3" xfId="0"/>
    <cellStyle name="Virsraksts 4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0" xfId="0"/>
    <cellStyle name="Warning Text 21" xfId="0"/>
    <cellStyle name="Warning Text 22" xfId="0"/>
    <cellStyle name="Warning Text 3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Äåķåęķūé [0]_laroux" xfId="0"/>
    <cellStyle name="Äåķåęķūé_laroux" xfId="0"/>
    <cellStyle name="Īįū÷ķūé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Заголовок 1" xfId="0"/>
    <cellStyle name="Заголовок 2" xfId="0"/>
    <cellStyle name="Заголовок 3" xfId="0"/>
    <cellStyle name="Заголовок 4" xfId="0"/>
    <cellStyle name="Итог" xfId="0"/>
    <cellStyle name="Контрольная ячейка" xfId="0"/>
    <cellStyle name="Название" xfId="0"/>
    <cellStyle name="Нейтральный" xfId="0"/>
    <cellStyle name="Обычный 3" xfId="0"/>
    <cellStyle name="Обычный_33. OZOLNIEKU NOVADA DOME_OZO SKOLA_TELPU, GAITENU, KAPNU TELPU REMONTS_TAME_VADIMS_2011_02_25_melnraksts" xfId="0"/>
    <cellStyle name="Плохой" xfId="0"/>
    <cellStyle name="Пояснение" xfId="0"/>
    <cellStyle name="Примечание" xfId="0"/>
    <cellStyle name="Процентный_Tame BS AUE" xfId="0"/>
    <cellStyle name="Связанная ячейка" xfId="0"/>
    <cellStyle name="Стиль 1" xfId="0"/>
    <cellStyle name="Стиль 1 2" xfId="0"/>
    <cellStyle name="Текст предупреждения" xfId="0"/>
    <cellStyle name="Финансовый_Tame BS AUE" xfId="0"/>
    <cellStyle name="Хороший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7.85"/>
    <col collapsed="false" customWidth="true" hidden="false" outlineLevel="0" max="3" min="3" style="1" width="24.41"/>
    <col collapsed="false" customWidth="true" hidden="fals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1" width="18.99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3" t="s">
        <v>0</v>
      </c>
      <c r="B2" s="3"/>
      <c r="C2" s="3"/>
      <c r="D2" s="4"/>
      <c r="E2" s="2"/>
    </row>
    <row r="3" customFormat="false" ht="18.75" hidden="false" customHeight="false" outlineLevel="0" collapsed="false">
      <c r="A3" s="5"/>
      <c r="B3" s="5"/>
      <c r="C3" s="5"/>
      <c r="D3" s="4"/>
      <c r="E3" s="2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31.5" hidden="false" customHeight="true" outlineLevel="0" collapsed="false">
      <c r="A5" s="6" t="s">
        <v>1</v>
      </c>
      <c r="B5" s="7" t="s">
        <v>2</v>
      </c>
      <c r="C5" s="7"/>
      <c r="D5" s="2"/>
      <c r="E5" s="2"/>
    </row>
    <row r="6" customFormat="false" ht="15.75" hidden="false" customHeight="false" outlineLevel="0" collapsed="false">
      <c r="A6" s="8"/>
      <c r="B6" s="9"/>
      <c r="C6" s="10"/>
      <c r="D6" s="10"/>
      <c r="E6" s="11"/>
    </row>
    <row r="7" customFormat="false" ht="15.75" hidden="false" customHeight="false" outlineLevel="0" collapsed="false">
      <c r="A7" s="8"/>
      <c r="B7" s="12"/>
      <c r="C7" s="10"/>
      <c r="D7" s="10"/>
      <c r="E7" s="11"/>
      <c r="F7" s="13"/>
    </row>
    <row r="8" customFormat="false" ht="15.75" hidden="false" customHeight="false" outlineLevel="0" collapsed="false">
      <c r="A8" s="8"/>
      <c r="B8" s="14"/>
      <c r="C8" s="10"/>
      <c r="D8" s="10"/>
      <c r="E8" s="11"/>
      <c r="F8" s="13"/>
    </row>
    <row r="9" customFormat="false" ht="15.75" hidden="false" customHeight="false" outlineLevel="0" collapsed="false">
      <c r="A9" s="2"/>
      <c r="B9" s="15"/>
      <c r="C9" s="2"/>
      <c r="D9" s="2"/>
      <c r="E9" s="2"/>
      <c r="F9" s="13"/>
      <c r="G9" s="16"/>
    </row>
    <row r="10" customFormat="false" ht="15.75" hidden="false" customHeight="false" outlineLevel="0" collapsed="false">
      <c r="A10" s="17"/>
      <c r="B10" s="18"/>
      <c r="C10" s="2"/>
      <c r="D10" s="2"/>
      <c r="E10" s="2"/>
    </row>
    <row r="11" customFormat="false" ht="31.5" hidden="false" customHeight="false" outlineLevel="0" collapsed="false">
      <c r="A11" s="19" t="s">
        <v>3</v>
      </c>
      <c r="B11" s="20" t="s">
        <v>4</v>
      </c>
      <c r="C11" s="19" t="s">
        <v>5</v>
      </c>
      <c r="D11" s="21"/>
      <c r="E11" s="21"/>
    </row>
    <row r="12" customFormat="false" ht="15.75" hidden="false" customHeight="false" outlineLevel="0" collapsed="false">
      <c r="A12" s="22" t="n">
        <v>1</v>
      </c>
      <c r="B12" s="23" t="s">
        <v>6</v>
      </c>
      <c r="C12" s="24" t="n">
        <f aca="false">SUM(BK!H115)</f>
        <v>0</v>
      </c>
      <c r="D12" s="25"/>
      <c r="E12" s="26"/>
      <c r="F12" s="27"/>
    </row>
    <row r="13" customFormat="false" ht="15.75" hidden="false" customHeight="false" outlineLevel="0" collapsed="false">
      <c r="A13" s="22" t="n">
        <v>2</v>
      </c>
      <c r="B13" s="23" t="s">
        <v>7</v>
      </c>
      <c r="C13" s="24" t="n">
        <f aca="false">CD!H54</f>
        <v>0</v>
      </c>
      <c r="D13" s="25"/>
      <c r="E13" s="26"/>
      <c r="F13" s="27"/>
    </row>
    <row r="14" customFormat="false" ht="15.75" hidden="false" customHeight="false" outlineLevel="0" collapsed="false">
      <c r="A14" s="22" t="n">
        <v>3</v>
      </c>
      <c r="B14" s="23" t="s">
        <v>8</v>
      </c>
      <c r="C14" s="24" t="n">
        <f aca="false">LKT!H26</f>
        <v>0</v>
      </c>
      <c r="D14" s="25"/>
      <c r="E14" s="26"/>
      <c r="F14" s="27"/>
    </row>
    <row r="15" customFormat="false" ht="15.75" hidden="false" customHeight="false" outlineLevel="0" collapsed="false">
      <c r="A15" s="22" t="n">
        <v>4</v>
      </c>
      <c r="B15" s="23" t="s">
        <v>9</v>
      </c>
      <c r="C15" s="24" t="n">
        <f aca="false">ELTA!H56</f>
        <v>0</v>
      </c>
      <c r="D15" s="25"/>
      <c r="E15" s="26"/>
      <c r="F15" s="27"/>
    </row>
    <row r="16" customFormat="false" ht="15.75" hidden="false" customHeight="false" outlineLevel="0" collapsed="false">
      <c r="A16" s="22" t="n">
        <v>5</v>
      </c>
      <c r="B16" s="23" t="s">
        <v>10</v>
      </c>
      <c r="C16" s="24" t="n">
        <f aca="false">EST!H128</f>
        <v>0</v>
      </c>
      <c r="D16" s="25"/>
      <c r="E16" s="26"/>
      <c r="F16" s="27"/>
    </row>
    <row r="17" customFormat="false" ht="15.75" hidden="false" customHeight="false" outlineLevel="0" collapsed="false">
      <c r="A17" s="22"/>
      <c r="B17" s="28" t="s">
        <v>11</v>
      </c>
      <c r="C17" s="29" t="n">
        <f aca="false">SUM(C12:C16)</f>
        <v>0</v>
      </c>
      <c r="D17" s="25"/>
      <c r="E17" s="26"/>
      <c r="F17" s="27"/>
    </row>
    <row r="18" customFormat="false" ht="15.75" hidden="false" customHeight="false" outlineLevel="0" collapsed="false">
      <c r="A18" s="22"/>
      <c r="B18" s="30" t="s">
        <v>12</v>
      </c>
      <c r="C18" s="24" t="n">
        <f aca="false">C17*0.21</f>
        <v>0</v>
      </c>
      <c r="D18" s="25"/>
      <c r="E18" s="26"/>
      <c r="F18" s="27"/>
    </row>
    <row r="19" customFormat="false" ht="15.75" hidden="false" customHeight="false" outlineLevel="0" collapsed="false">
      <c r="A19" s="22"/>
      <c r="B19" s="28" t="s">
        <v>13</v>
      </c>
      <c r="C19" s="29" t="n">
        <f aca="false">C17+C18</f>
        <v>0</v>
      </c>
      <c r="D19" s="25"/>
      <c r="E19" s="26"/>
      <c r="F19" s="27"/>
    </row>
    <row r="20" customFormat="false" ht="15.75" hidden="false" customHeight="false" outlineLevel="0" collapsed="false">
      <c r="A20" s="31"/>
      <c r="B20" s="32"/>
      <c r="C20" s="33"/>
    </row>
    <row r="21" customFormat="false" ht="15.75" hidden="false" customHeight="false" outlineLevel="0" collapsed="false">
      <c r="A21" s="34"/>
      <c r="B21" s="35"/>
    </row>
    <row r="22" customFormat="false" ht="15.75" hidden="false" customHeight="false" outlineLevel="0" collapsed="false">
      <c r="A22" s="36" t="s">
        <v>14</v>
      </c>
      <c r="B22" s="37"/>
      <c r="C22" s="37"/>
    </row>
    <row r="23" customFormat="false" ht="26.25" hidden="false" customHeight="true" outlineLevel="0" collapsed="false">
      <c r="A23" s="38" t="s">
        <v>15</v>
      </c>
      <c r="B23" s="38"/>
      <c r="C23" s="38"/>
    </row>
    <row r="24" customFormat="false" ht="21.75" hidden="false" customHeight="true" outlineLevel="0" collapsed="false">
      <c r="A24" s="38" t="s">
        <v>16</v>
      </c>
      <c r="B24" s="38"/>
      <c r="C24" s="38"/>
      <c r="D24" s="16"/>
      <c r="F24" s="16"/>
    </row>
    <row r="25" customFormat="false" ht="34.5" hidden="false" customHeight="true" outlineLevel="0" collapsed="false">
      <c r="A25" s="38" t="s">
        <v>17</v>
      </c>
      <c r="B25" s="38"/>
      <c r="C25" s="38"/>
    </row>
    <row r="26" customFormat="false" ht="15.75" hidden="false" customHeight="false" outlineLevel="0" collapsed="false">
      <c r="A26" s="39"/>
      <c r="B26" s="39"/>
      <c r="C26" s="39"/>
    </row>
    <row r="27" customFormat="false" ht="15.75" hidden="false" customHeight="false" outlineLevel="0" collapsed="false">
      <c r="A27" s="34"/>
      <c r="B27" s="35"/>
      <c r="C27" s="35"/>
    </row>
    <row r="28" customFormat="false" ht="15.75" hidden="false" customHeight="false" outlineLevel="0" collapsed="false">
      <c r="A28" s="34"/>
      <c r="B28" s="35"/>
      <c r="C28" s="35"/>
    </row>
    <row r="29" customFormat="false" ht="15.75" hidden="false" customHeight="false" outlineLevel="0" collapsed="false">
      <c r="A29" s="40" t="s">
        <v>18</v>
      </c>
      <c r="B29" s="41"/>
      <c r="C29" s="35"/>
    </row>
    <row r="30" customFormat="false" ht="15.75" hidden="false" customHeight="false" outlineLevel="0" collapsed="false">
      <c r="A30" s="42"/>
      <c r="B30" s="42" t="s">
        <v>19</v>
      </c>
      <c r="C30" s="35"/>
    </row>
    <row r="31" customFormat="false" ht="15.75" hidden="false" customHeight="false" outlineLevel="0" collapsed="false">
      <c r="A31" s="43"/>
      <c r="B31" s="44"/>
      <c r="C31" s="35"/>
    </row>
    <row r="32" customFormat="false" ht="15.75" hidden="false" customHeight="false" outlineLevel="0" collapsed="false">
      <c r="A32" s="40" t="s">
        <v>20</v>
      </c>
      <c r="B32" s="41"/>
      <c r="C32" s="35"/>
    </row>
    <row r="33" customFormat="false" ht="15.75" hidden="false" customHeight="false" outlineLevel="0" collapsed="false">
      <c r="A33" s="42"/>
      <c r="B33" s="42" t="s">
        <v>19</v>
      </c>
      <c r="C33" s="35"/>
    </row>
    <row r="34" customFormat="false" ht="15.75" hidden="false" customHeight="false" outlineLevel="0" collapsed="false">
      <c r="A34" s="43"/>
      <c r="B34" s="45"/>
      <c r="C34" s="35"/>
    </row>
    <row r="35" customFormat="false" ht="15.75" hidden="false" customHeight="false" outlineLevel="0" collapsed="false">
      <c r="A35" s="40" t="s">
        <v>21</v>
      </c>
      <c r="B35" s="41"/>
      <c r="C35" s="35"/>
    </row>
    <row r="36" customFormat="false" ht="15.75" hidden="false" customHeight="false" outlineLevel="0" collapsed="false">
      <c r="A36" s="42"/>
      <c r="B36" s="42" t="s">
        <v>19</v>
      </c>
      <c r="C36" s="35"/>
    </row>
  </sheetData>
  <mergeCells count="5">
    <mergeCell ref="A2:C2"/>
    <mergeCell ref="B5:C5"/>
    <mergeCell ref="A23:C23"/>
    <mergeCell ref="A24:C24"/>
    <mergeCell ref="A25:C25"/>
  </mergeCells>
  <printOptions headings="false" gridLines="false" gridLinesSet="true" horizontalCentered="false" verticalCentered="false"/>
  <pageMargins left="0.7875" right="0.7875" top="0.7875" bottom="0.7875" header="0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3" min="3" style="0" width="52.99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7" style="0" width="11.99"/>
  </cols>
  <sheetData>
    <row r="1" s="35" customFormat="true" ht="15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</row>
    <row r="2" s="35" customFormat="true" ht="15.75" hidden="false" customHeight="false" outlineLevel="0" collapsed="false">
      <c r="A2" s="46" t="str">
        <f aca="false">Koptāme!B12</f>
        <v>Būvkonstrukciju daļa</v>
      </c>
      <c r="B2" s="46"/>
      <c r="C2" s="46"/>
      <c r="D2" s="46"/>
      <c r="E2" s="46"/>
      <c r="F2" s="46"/>
      <c r="G2" s="46"/>
      <c r="H2" s="46"/>
    </row>
    <row r="3" s="35" customFormat="true" ht="30.75" hidden="false" customHeight="true" outlineLevel="0" collapsed="false">
      <c r="A3" s="6" t="s">
        <v>1</v>
      </c>
      <c r="B3" s="47" t="s">
        <v>2</v>
      </c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A4" s="48"/>
      <c r="B4" s="49"/>
      <c r="C4" s="50"/>
      <c r="D4" s="51"/>
      <c r="E4" s="52"/>
      <c r="F4" s="53"/>
      <c r="G4" s="53"/>
      <c r="H4" s="54"/>
    </row>
    <row r="5" customFormat="false" ht="23.25" hidden="false" customHeight="false" outlineLevel="0" collapsed="false">
      <c r="A5" s="55" t="s">
        <v>23</v>
      </c>
      <c r="B5" s="56" t="s">
        <v>24</v>
      </c>
      <c r="C5" s="57" t="s">
        <v>25</v>
      </c>
      <c r="D5" s="57" t="s">
        <v>26</v>
      </c>
      <c r="E5" s="58" t="s">
        <v>27</v>
      </c>
      <c r="F5" s="59" t="s">
        <v>28</v>
      </c>
      <c r="G5" s="59" t="s">
        <v>29</v>
      </c>
      <c r="H5" s="60" t="s">
        <v>30</v>
      </c>
    </row>
    <row r="6" customFormat="false" ht="15" hidden="false" customHeight="false" outlineLevel="0" collapsed="false">
      <c r="A6" s="61" t="n">
        <v>1</v>
      </c>
      <c r="B6" s="62" t="n">
        <v>2</v>
      </c>
      <c r="C6" s="63" t="n">
        <v>3</v>
      </c>
      <c r="D6" s="63" t="n">
        <v>4</v>
      </c>
      <c r="E6" s="64" t="n">
        <v>5</v>
      </c>
      <c r="F6" s="64" t="n">
        <v>6</v>
      </c>
      <c r="G6" s="64" t="n">
        <v>7</v>
      </c>
      <c r="H6" s="65" t="n">
        <v>8</v>
      </c>
    </row>
    <row r="7" customFormat="false" ht="15" hidden="false" customHeight="false" outlineLevel="0" collapsed="false">
      <c r="A7" s="66"/>
      <c r="B7" s="67"/>
      <c r="C7" s="68" t="s">
        <v>31</v>
      </c>
      <c r="D7" s="68"/>
      <c r="E7" s="69" t="s">
        <v>32</v>
      </c>
      <c r="F7" s="70"/>
      <c r="G7" s="70"/>
      <c r="H7" s="71"/>
    </row>
    <row r="8" customFormat="false" ht="15" hidden="false" customHeight="false" outlineLevel="0" collapsed="false">
      <c r="A8" s="72" t="s">
        <v>33</v>
      </c>
      <c r="B8" s="69"/>
      <c r="C8" s="73" t="s">
        <v>34</v>
      </c>
      <c r="D8" s="69"/>
      <c r="E8" s="69" t="s">
        <v>32</v>
      </c>
      <c r="F8" s="69"/>
      <c r="G8" s="74"/>
      <c r="H8" s="75" t="n">
        <f aca="false">F8*G8</f>
        <v>0</v>
      </c>
    </row>
    <row r="9" customFormat="false" ht="15" hidden="false" customHeight="false" outlineLevel="0" collapsed="false">
      <c r="A9" s="76" t="s">
        <v>35</v>
      </c>
      <c r="B9" s="77" t="s">
        <v>36</v>
      </c>
      <c r="C9" s="78" t="s">
        <v>37</v>
      </c>
      <c r="D9" s="73" t="s">
        <v>38</v>
      </c>
      <c r="E9" s="69" t="s">
        <v>39</v>
      </c>
      <c r="F9" s="69" t="n">
        <v>1</v>
      </c>
      <c r="G9" s="74"/>
      <c r="H9" s="75" t="n">
        <f aca="false">F9*G9</f>
        <v>0</v>
      </c>
    </row>
    <row r="10" customFormat="false" ht="15" hidden="false" customHeight="false" outlineLevel="0" collapsed="false">
      <c r="A10" s="76" t="s">
        <v>40</v>
      </c>
      <c r="B10" s="77" t="s">
        <v>36</v>
      </c>
      <c r="C10" s="78" t="s">
        <v>41</v>
      </c>
      <c r="D10" s="73" t="s">
        <v>38</v>
      </c>
      <c r="E10" s="69" t="s">
        <v>39</v>
      </c>
      <c r="F10" s="69" t="n">
        <v>1</v>
      </c>
      <c r="G10" s="74"/>
      <c r="H10" s="75" t="n">
        <f aca="false">F10*G10</f>
        <v>0</v>
      </c>
    </row>
    <row r="11" customFormat="false" ht="33.75" hidden="false" customHeight="false" outlineLevel="0" collapsed="false">
      <c r="A11" s="76" t="s">
        <v>42</v>
      </c>
      <c r="B11" s="77" t="s">
        <v>43</v>
      </c>
      <c r="C11" s="78" t="s">
        <v>44</v>
      </c>
      <c r="D11" s="73" t="s">
        <v>38</v>
      </c>
      <c r="E11" s="69" t="s">
        <v>39</v>
      </c>
      <c r="F11" s="69" t="n">
        <v>1</v>
      </c>
      <c r="G11" s="74"/>
      <c r="H11" s="75" t="n">
        <f aca="false">F11*G11</f>
        <v>0</v>
      </c>
    </row>
    <row r="12" customFormat="false" ht="15" hidden="false" customHeight="false" outlineLevel="0" collapsed="false">
      <c r="A12" s="76" t="s">
        <v>45</v>
      </c>
      <c r="B12" s="77" t="s">
        <v>46</v>
      </c>
      <c r="C12" s="78" t="s">
        <v>47</v>
      </c>
      <c r="D12" s="73" t="s">
        <v>48</v>
      </c>
      <c r="E12" s="69" t="s">
        <v>39</v>
      </c>
      <c r="F12" s="69" t="n">
        <v>1</v>
      </c>
      <c r="G12" s="74"/>
      <c r="H12" s="75" t="n">
        <f aca="false">F12*G12</f>
        <v>0</v>
      </c>
    </row>
    <row r="13" customFormat="false" ht="15" hidden="false" customHeight="false" outlineLevel="0" collapsed="false">
      <c r="A13" s="79" t="s">
        <v>49</v>
      </c>
      <c r="B13" s="80"/>
      <c r="C13" s="73" t="s">
        <v>50</v>
      </c>
      <c r="D13" s="73"/>
      <c r="E13" s="69" t="s">
        <v>32</v>
      </c>
      <c r="F13" s="73"/>
      <c r="G13" s="74"/>
      <c r="H13" s="75" t="n">
        <f aca="false">F13*G13</f>
        <v>0</v>
      </c>
    </row>
    <row r="14" customFormat="false" ht="22.5" hidden="false" customHeight="false" outlineLevel="0" collapsed="false">
      <c r="A14" s="79" t="s">
        <v>51</v>
      </c>
      <c r="B14" s="80" t="s">
        <v>52</v>
      </c>
      <c r="C14" s="78" t="s">
        <v>53</v>
      </c>
      <c r="D14" s="73" t="s">
        <v>48</v>
      </c>
      <c r="E14" s="69" t="s">
        <v>39</v>
      </c>
      <c r="F14" s="73" t="n">
        <v>1</v>
      </c>
      <c r="G14" s="74"/>
      <c r="H14" s="75" t="n">
        <f aca="false">F14*G14</f>
        <v>0</v>
      </c>
    </row>
    <row r="15" customFormat="false" ht="15" hidden="false" customHeight="false" outlineLevel="0" collapsed="false">
      <c r="A15" s="79" t="s">
        <v>54</v>
      </c>
      <c r="B15" s="80" t="s">
        <v>55</v>
      </c>
      <c r="C15" s="78" t="s">
        <v>56</v>
      </c>
      <c r="D15" s="73"/>
      <c r="E15" s="69" t="s">
        <v>39</v>
      </c>
      <c r="F15" s="73" t="n">
        <v>1</v>
      </c>
      <c r="G15" s="74"/>
      <c r="H15" s="75" t="n">
        <f aca="false">F15*G15</f>
        <v>0</v>
      </c>
    </row>
    <row r="16" customFormat="false" ht="15" hidden="false" customHeight="false" outlineLevel="0" collapsed="false">
      <c r="A16" s="79" t="s">
        <v>57</v>
      </c>
      <c r="B16" s="80" t="s">
        <v>58</v>
      </c>
      <c r="C16" s="78" t="s">
        <v>59</v>
      </c>
      <c r="D16" s="73" t="s">
        <v>48</v>
      </c>
      <c r="E16" s="69" t="s">
        <v>60</v>
      </c>
      <c r="F16" s="73" t="n">
        <v>500</v>
      </c>
      <c r="G16" s="74"/>
      <c r="H16" s="75" t="n">
        <f aca="false">F16*G16</f>
        <v>0</v>
      </c>
    </row>
    <row r="17" customFormat="false" ht="15" hidden="false" customHeight="false" outlineLevel="0" collapsed="false">
      <c r="A17" s="79" t="s">
        <v>57</v>
      </c>
      <c r="B17" s="80" t="s">
        <v>58</v>
      </c>
      <c r="C17" s="78" t="s">
        <v>61</v>
      </c>
      <c r="D17" s="73" t="s">
        <v>38</v>
      </c>
      <c r="E17" s="69" t="s">
        <v>62</v>
      </c>
      <c r="F17" s="73" t="n">
        <v>3</v>
      </c>
      <c r="G17" s="74"/>
      <c r="H17" s="75" t="n">
        <f aca="false">F17*G17</f>
        <v>0</v>
      </c>
    </row>
    <row r="18" customFormat="false" ht="15" hidden="false" customHeight="false" outlineLevel="0" collapsed="false">
      <c r="A18" s="79" t="s">
        <v>63</v>
      </c>
      <c r="B18" s="80"/>
      <c r="C18" s="73" t="s">
        <v>64</v>
      </c>
      <c r="D18" s="73"/>
      <c r="E18" s="69" t="s">
        <v>32</v>
      </c>
      <c r="F18" s="73"/>
      <c r="G18" s="74"/>
      <c r="H18" s="75" t="n">
        <f aca="false">F18*G18</f>
        <v>0</v>
      </c>
    </row>
    <row r="19" customFormat="false" ht="22.5" hidden="false" customHeight="false" outlineLevel="0" collapsed="false">
      <c r="A19" s="79" t="s">
        <v>65</v>
      </c>
      <c r="B19" s="80" t="s">
        <v>66</v>
      </c>
      <c r="C19" s="81" t="s">
        <v>67</v>
      </c>
      <c r="D19" s="73" t="s">
        <v>48</v>
      </c>
      <c r="E19" s="69" t="s">
        <v>60</v>
      </c>
      <c r="F19" s="73" t="n">
        <v>640</v>
      </c>
      <c r="G19" s="74"/>
      <c r="H19" s="75" t="n">
        <f aca="false">F19*G19</f>
        <v>0</v>
      </c>
    </row>
    <row r="20" customFormat="false" ht="15" hidden="false" customHeight="false" outlineLevel="0" collapsed="false">
      <c r="A20" s="79" t="s">
        <v>68</v>
      </c>
      <c r="B20" s="80" t="s">
        <v>66</v>
      </c>
      <c r="C20" s="81" t="s">
        <v>69</v>
      </c>
      <c r="D20" s="73" t="s">
        <v>48</v>
      </c>
      <c r="E20" s="69" t="s">
        <v>70</v>
      </c>
      <c r="F20" s="73" t="n">
        <v>80</v>
      </c>
      <c r="G20" s="74"/>
      <c r="H20" s="75" t="n">
        <f aca="false">F20*G20</f>
        <v>0</v>
      </c>
    </row>
    <row r="21" customFormat="false" ht="22.5" hidden="false" customHeight="false" outlineLevel="0" collapsed="false">
      <c r="A21" s="79" t="s">
        <v>71</v>
      </c>
      <c r="B21" s="80" t="s">
        <v>66</v>
      </c>
      <c r="C21" s="81" t="s">
        <v>72</v>
      </c>
      <c r="D21" s="73" t="s">
        <v>48</v>
      </c>
      <c r="E21" s="69" t="s">
        <v>73</v>
      </c>
      <c r="F21" s="73" t="n">
        <v>240</v>
      </c>
      <c r="G21" s="74"/>
      <c r="H21" s="75" t="n">
        <f aca="false">F21*G21</f>
        <v>0</v>
      </c>
    </row>
    <row r="22" customFormat="false" ht="22.5" hidden="false" customHeight="false" outlineLevel="0" collapsed="false">
      <c r="A22" s="79" t="s">
        <v>74</v>
      </c>
      <c r="B22" s="80" t="s">
        <v>66</v>
      </c>
      <c r="C22" s="81" t="s">
        <v>75</v>
      </c>
      <c r="D22" s="73" t="s">
        <v>48</v>
      </c>
      <c r="E22" s="69" t="s">
        <v>73</v>
      </c>
      <c r="F22" s="73" t="n">
        <v>66</v>
      </c>
      <c r="G22" s="74"/>
      <c r="H22" s="75" t="n">
        <f aca="false">F22*G22</f>
        <v>0</v>
      </c>
    </row>
    <row r="23" customFormat="false" ht="22.5" hidden="false" customHeight="false" outlineLevel="0" collapsed="false">
      <c r="A23" s="79" t="s">
        <v>76</v>
      </c>
      <c r="B23" s="80" t="s">
        <v>66</v>
      </c>
      <c r="C23" s="81" t="s">
        <v>77</v>
      </c>
      <c r="D23" s="73" t="s">
        <v>48</v>
      </c>
      <c r="E23" s="69" t="s">
        <v>73</v>
      </c>
      <c r="F23" s="73" t="n">
        <v>100</v>
      </c>
      <c r="G23" s="74"/>
      <c r="H23" s="75" t="n">
        <f aca="false">F23*G23</f>
        <v>0</v>
      </c>
    </row>
    <row r="24" customFormat="false" ht="22.5" hidden="false" customHeight="false" outlineLevel="0" collapsed="false">
      <c r="A24" s="79" t="s">
        <v>78</v>
      </c>
      <c r="B24" s="80" t="s">
        <v>66</v>
      </c>
      <c r="C24" s="81" t="s">
        <v>79</v>
      </c>
      <c r="D24" s="73" t="s">
        <v>48</v>
      </c>
      <c r="E24" s="69" t="s">
        <v>73</v>
      </c>
      <c r="F24" s="73" t="n">
        <v>45</v>
      </c>
      <c r="G24" s="74"/>
      <c r="H24" s="75" t="n">
        <f aca="false">F24*G24</f>
        <v>0</v>
      </c>
    </row>
    <row r="25" customFormat="false" ht="15" hidden="false" customHeight="false" outlineLevel="0" collapsed="false">
      <c r="A25" s="76" t="s">
        <v>80</v>
      </c>
      <c r="B25" s="77"/>
      <c r="C25" s="73" t="s">
        <v>81</v>
      </c>
      <c r="D25" s="73"/>
      <c r="E25" s="69" t="s">
        <v>32</v>
      </c>
      <c r="F25" s="73"/>
      <c r="G25" s="74"/>
      <c r="H25" s="75" t="n">
        <f aca="false">F25*G25</f>
        <v>0</v>
      </c>
    </row>
    <row r="26" customFormat="false" ht="22.5" hidden="false" customHeight="false" outlineLevel="0" collapsed="false">
      <c r="A26" s="76" t="s">
        <v>82</v>
      </c>
      <c r="B26" s="80" t="s">
        <v>83</v>
      </c>
      <c r="C26" s="82" t="s">
        <v>84</v>
      </c>
      <c r="D26" s="73" t="s">
        <v>85</v>
      </c>
      <c r="E26" s="69" t="s">
        <v>73</v>
      </c>
      <c r="F26" s="73" t="n">
        <v>2500</v>
      </c>
      <c r="G26" s="74"/>
      <c r="H26" s="75" t="n">
        <f aca="false">F26*G26</f>
        <v>0</v>
      </c>
    </row>
    <row r="27" customFormat="false" ht="22.5" hidden="false" customHeight="false" outlineLevel="0" collapsed="false">
      <c r="A27" s="76" t="s">
        <v>86</v>
      </c>
      <c r="B27" s="80" t="s">
        <v>83</v>
      </c>
      <c r="C27" s="82" t="s">
        <v>87</v>
      </c>
      <c r="D27" s="73" t="s">
        <v>85</v>
      </c>
      <c r="E27" s="69" t="s">
        <v>62</v>
      </c>
      <c r="F27" s="73" t="n">
        <v>2</v>
      </c>
      <c r="G27" s="74"/>
      <c r="H27" s="75" t="n">
        <f aca="false">F27*G27</f>
        <v>0</v>
      </c>
    </row>
    <row r="28" customFormat="false" ht="22.5" hidden="false" customHeight="false" outlineLevel="0" collapsed="false">
      <c r="A28" s="76" t="s">
        <v>88</v>
      </c>
      <c r="B28" s="80" t="s">
        <v>83</v>
      </c>
      <c r="C28" s="82" t="s">
        <v>89</v>
      </c>
      <c r="D28" s="73" t="s">
        <v>85</v>
      </c>
      <c r="E28" s="69" t="s">
        <v>62</v>
      </c>
      <c r="F28" s="73" t="n">
        <v>2</v>
      </c>
      <c r="G28" s="74"/>
      <c r="H28" s="75" t="n">
        <f aca="false">F28*G28</f>
        <v>0</v>
      </c>
    </row>
    <row r="29" customFormat="false" ht="22.5" hidden="false" customHeight="false" outlineLevel="0" collapsed="false">
      <c r="A29" s="76" t="s">
        <v>90</v>
      </c>
      <c r="B29" s="80" t="s">
        <v>91</v>
      </c>
      <c r="C29" s="83" t="s">
        <v>92</v>
      </c>
      <c r="D29" s="73" t="s">
        <v>85</v>
      </c>
      <c r="E29" s="69" t="s">
        <v>73</v>
      </c>
      <c r="F29" s="69" t="n">
        <v>450</v>
      </c>
      <c r="G29" s="74"/>
      <c r="H29" s="84" t="n">
        <f aca="false">F29*G29</f>
        <v>0</v>
      </c>
    </row>
    <row r="30" customFormat="false" ht="15" hidden="false" customHeight="false" outlineLevel="0" collapsed="false">
      <c r="A30" s="76" t="s">
        <v>93</v>
      </c>
      <c r="B30" s="80" t="s">
        <v>91</v>
      </c>
      <c r="C30" s="83" t="s">
        <v>94</v>
      </c>
      <c r="D30" s="73" t="s">
        <v>85</v>
      </c>
      <c r="E30" s="69" t="s">
        <v>73</v>
      </c>
      <c r="F30" s="69" t="n">
        <v>400</v>
      </c>
      <c r="G30" s="74"/>
      <c r="H30" s="84" t="n">
        <f aca="false">F30*G30</f>
        <v>0</v>
      </c>
    </row>
    <row r="31" customFormat="false" ht="15" hidden="false" customHeight="false" outlineLevel="0" collapsed="false">
      <c r="A31" s="76" t="s">
        <v>95</v>
      </c>
      <c r="B31" s="77"/>
      <c r="C31" s="73" t="s">
        <v>96</v>
      </c>
      <c r="D31" s="73"/>
      <c r="E31" s="69" t="s">
        <v>32</v>
      </c>
      <c r="F31" s="73"/>
      <c r="G31" s="74"/>
      <c r="H31" s="75" t="n">
        <f aca="false">F31*G31</f>
        <v>0</v>
      </c>
    </row>
    <row r="32" customFormat="false" ht="15" hidden="false" customHeight="false" outlineLevel="0" collapsed="false">
      <c r="A32" s="85" t="s">
        <v>97</v>
      </c>
      <c r="B32" s="80" t="s">
        <v>98</v>
      </c>
      <c r="C32" s="83" t="s">
        <v>99</v>
      </c>
      <c r="D32" s="73" t="s">
        <v>85</v>
      </c>
      <c r="E32" s="69" t="s">
        <v>73</v>
      </c>
      <c r="F32" s="69" t="n">
        <v>94</v>
      </c>
      <c r="G32" s="74"/>
      <c r="H32" s="84" t="n">
        <f aca="false">F32*G32</f>
        <v>0</v>
      </c>
    </row>
    <row r="33" customFormat="false" ht="15" hidden="false" customHeight="false" outlineLevel="0" collapsed="false">
      <c r="A33" s="85" t="s">
        <v>100</v>
      </c>
      <c r="B33" s="80" t="s">
        <v>98</v>
      </c>
      <c r="C33" s="83" t="s">
        <v>101</v>
      </c>
      <c r="D33" s="73" t="s">
        <v>85</v>
      </c>
      <c r="E33" s="69" t="s">
        <v>73</v>
      </c>
      <c r="F33" s="69" t="n">
        <v>3.5</v>
      </c>
      <c r="G33" s="74"/>
      <c r="H33" s="84" t="n">
        <f aca="false">F33*G33</f>
        <v>0</v>
      </c>
    </row>
    <row r="34" customFormat="false" ht="15" hidden="false" customHeight="false" outlineLevel="0" collapsed="false">
      <c r="A34" s="76" t="s">
        <v>102</v>
      </c>
      <c r="B34" s="80"/>
      <c r="C34" s="73" t="s">
        <v>103</v>
      </c>
      <c r="D34" s="73"/>
      <c r="E34" s="69" t="s">
        <v>32</v>
      </c>
      <c r="F34" s="73"/>
      <c r="G34" s="74"/>
      <c r="H34" s="75"/>
    </row>
    <row r="35" customFormat="false" ht="15" hidden="false" customHeight="false" outlineLevel="0" collapsed="false">
      <c r="A35" s="76" t="s">
        <v>104</v>
      </c>
      <c r="B35" s="86" t="s">
        <v>105</v>
      </c>
      <c r="C35" s="82" t="s">
        <v>106</v>
      </c>
      <c r="D35" s="73" t="s">
        <v>85</v>
      </c>
      <c r="E35" s="69" t="s">
        <v>62</v>
      </c>
      <c r="F35" s="73" t="n">
        <v>1</v>
      </c>
      <c r="G35" s="74"/>
      <c r="H35" s="75" t="n">
        <f aca="false">F35*G35</f>
        <v>0</v>
      </c>
    </row>
    <row r="36" customFormat="false" ht="22.5" hidden="false" customHeight="false" outlineLevel="0" collapsed="false">
      <c r="A36" s="76" t="s">
        <v>107</v>
      </c>
      <c r="B36" s="86" t="s">
        <v>108</v>
      </c>
      <c r="C36" s="82" t="s">
        <v>109</v>
      </c>
      <c r="D36" s="73" t="s">
        <v>110</v>
      </c>
      <c r="E36" s="69" t="s">
        <v>70</v>
      </c>
      <c r="F36" s="73" t="n">
        <v>288</v>
      </c>
      <c r="G36" s="74"/>
      <c r="H36" s="75" t="n">
        <f aca="false">F36*G36</f>
        <v>0</v>
      </c>
    </row>
    <row r="37" customFormat="false" ht="15" hidden="false" customHeight="false" outlineLevel="0" collapsed="false">
      <c r="A37" s="76" t="s">
        <v>111</v>
      </c>
      <c r="B37" s="77"/>
      <c r="C37" s="73" t="s">
        <v>112</v>
      </c>
      <c r="D37" s="73"/>
      <c r="E37" s="69" t="s">
        <v>32</v>
      </c>
      <c r="F37" s="73"/>
      <c r="G37" s="74"/>
      <c r="H37" s="75" t="n">
        <f aca="false">F37*G37</f>
        <v>0</v>
      </c>
    </row>
    <row r="38" customFormat="false" ht="15" hidden="false" customHeight="false" outlineLevel="0" collapsed="false">
      <c r="A38" s="76" t="s">
        <v>113</v>
      </c>
      <c r="B38" s="80" t="s">
        <v>114</v>
      </c>
      <c r="C38" s="82" t="s">
        <v>115</v>
      </c>
      <c r="D38" s="73" t="s">
        <v>116</v>
      </c>
      <c r="E38" s="69" t="s">
        <v>60</v>
      </c>
      <c r="F38" s="73" t="n">
        <v>135</v>
      </c>
      <c r="G38" s="74"/>
      <c r="H38" s="75" t="n">
        <f aca="false">F38*G38</f>
        <v>0</v>
      </c>
    </row>
    <row r="39" customFormat="false" ht="15" hidden="false" customHeight="false" outlineLevel="0" collapsed="false">
      <c r="A39" s="76" t="s">
        <v>117</v>
      </c>
      <c r="B39" s="80" t="s">
        <v>114</v>
      </c>
      <c r="C39" s="82" t="s">
        <v>118</v>
      </c>
      <c r="D39" s="73" t="s">
        <v>116</v>
      </c>
      <c r="E39" s="69" t="s">
        <v>60</v>
      </c>
      <c r="F39" s="73" t="n">
        <v>16.5</v>
      </c>
      <c r="G39" s="74"/>
      <c r="H39" s="75" t="n">
        <f aca="false">F39*G39</f>
        <v>0</v>
      </c>
    </row>
    <row r="40" customFormat="false" ht="15" hidden="false" customHeight="false" outlineLevel="0" collapsed="false">
      <c r="A40" s="76" t="s">
        <v>119</v>
      </c>
      <c r="B40" s="80" t="s">
        <v>114</v>
      </c>
      <c r="C40" s="82" t="s">
        <v>120</v>
      </c>
      <c r="D40" s="73" t="s">
        <v>121</v>
      </c>
      <c r="E40" s="69" t="s">
        <v>60</v>
      </c>
      <c r="F40" s="73" t="n">
        <v>267</v>
      </c>
      <c r="G40" s="74"/>
      <c r="H40" s="75" t="n">
        <f aca="false">F40*G40</f>
        <v>0</v>
      </c>
    </row>
    <row r="41" customFormat="false" ht="15" hidden="false" customHeight="false" outlineLevel="0" collapsed="false">
      <c r="A41" s="76" t="s">
        <v>122</v>
      </c>
      <c r="B41" s="80" t="s">
        <v>114</v>
      </c>
      <c r="C41" s="82" t="s">
        <v>123</v>
      </c>
      <c r="D41" s="73" t="s">
        <v>124</v>
      </c>
      <c r="E41" s="69" t="s">
        <v>60</v>
      </c>
      <c r="F41" s="73" t="n">
        <v>930</v>
      </c>
      <c r="G41" s="74"/>
      <c r="H41" s="75" t="n">
        <f aca="false">F41*G41</f>
        <v>0</v>
      </c>
    </row>
    <row r="42" customFormat="false" ht="15" hidden="false" customHeight="false" outlineLevel="0" collapsed="false">
      <c r="A42" s="76" t="s">
        <v>125</v>
      </c>
      <c r="B42" s="80" t="s">
        <v>114</v>
      </c>
      <c r="C42" s="82" t="s">
        <v>126</v>
      </c>
      <c r="D42" s="73" t="s">
        <v>85</v>
      </c>
      <c r="E42" s="69" t="s">
        <v>60</v>
      </c>
      <c r="F42" s="73" t="n">
        <v>70</v>
      </c>
      <c r="G42" s="74"/>
      <c r="H42" s="75" t="n">
        <f aca="false">F42*G42</f>
        <v>0</v>
      </c>
    </row>
    <row r="43" customFormat="false" ht="15" hidden="false" customHeight="false" outlineLevel="0" collapsed="false">
      <c r="A43" s="76" t="s">
        <v>127</v>
      </c>
      <c r="B43" s="80" t="s">
        <v>114</v>
      </c>
      <c r="C43" s="82" t="s">
        <v>128</v>
      </c>
      <c r="D43" s="73" t="s">
        <v>85</v>
      </c>
      <c r="E43" s="69" t="s">
        <v>60</v>
      </c>
      <c r="F43" s="73" t="n">
        <v>16</v>
      </c>
      <c r="G43" s="74"/>
      <c r="H43" s="75" t="n">
        <f aca="false">F43*G43</f>
        <v>0</v>
      </c>
    </row>
    <row r="44" customFormat="false" ht="15" hidden="false" customHeight="false" outlineLevel="0" collapsed="false">
      <c r="A44" s="76" t="s">
        <v>129</v>
      </c>
      <c r="B44" s="77"/>
      <c r="C44" s="73" t="s">
        <v>130</v>
      </c>
      <c r="D44" s="73"/>
      <c r="E44" s="69" t="s">
        <v>32</v>
      </c>
      <c r="F44" s="73"/>
      <c r="G44" s="74"/>
      <c r="H44" s="75" t="n">
        <f aca="false">F44*G44</f>
        <v>0</v>
      </c>
    </row>
    <row r="45" customFormat="false" ht="15" hidden="false" customHeight="false" outlineLevel="0" collapsed="false">
      <c r="A45" s="76" t="s">
        <v>131</v>
      </c>
      <c r="B45" s="80" t="s">
        <v>132</v>
      </c>
      <c r="C45" s="82" t="s">
        <v>133</v>
      </c>
      <c r="D45" s="73" t="s">
        <v>116</v>
      </c>
      <c r="E45" s="69" t="s">
        <v>134</v>
      </c>
      <c r="F45" s="73" t="n">
        <v>6.5</v>
      </c>
      <c r="G45" s="74"/>
      <c r="H45" s="75" t="n">
        <f aca="false">F45*G45</f>
        <v>0</v>
      </c>
    </row>
    <row r="46" customFormat="false" ht="15" hidden="false" customHeight="false" outlineLevel="0" collapsed="false">
      <c r="A46" s="76" t="s">
        <v>135</v>
      </c>
      <c r="B46" s="80" t="s">
        <v>132</v>
      </c>
      <c r="C46" s="82" t="s">
        <v>136</v>
      </c>
      <c r="D46" s="73" t="s">
        <v>116</v>
      </c>
      <c r="E46" s="69" t="s">
        <v>134</v>
      </c>
      <c r="F46" s="73" t="n">
        <v>4</v>
      </c>
      <c r="G46" s="74"/>
      <c r="H46" s="75" t="n">
        <f aca="false">F46*G46</f>
        <v>0</v>
      </c>
    </row>
    <row r="47" customFormat="false" ht="15" hidden="false" customHeight="false" outlineLevel="0" collapsed="false">
      <c r="A47" s="76" t="s">
        <v>137</v>
      </c>
      <c r="B47" s="80" t="s">
        <v>132</v>
      </c>
      <c r="C47" s="82" t="s">
        <v>138</v>
      </c>
      <c r="D47" s="73" t="s">
        <v>121</v>
      </c>
      <c r="E47" s="69" t="s">
        <v>134</v>
      </c>
      <c r="F47" s="73" t="n">
        <v>14</v>
      </c>
      <c r="G47" s="74"/>
      <c r="H47" s="75" t="n">
        <f aca="false">F47*G47</f>
        <v>0</v>
      </c>
    </row>
    <row r="48" customFormat="false" ht="15" hidden="false" customHeight="false" outlineLevel="0" collapsed="false">
      <c r="A48" s="76" t="s">
        <v>139</v>
      </c>
      <c r="B48" s="80" t="s">
        <v>132</v>
      </c>
      <c r="C48" s="82" t="s">
        <v>140</v>
      </c>
      <c r="D48" s="73" t="s">
        <v>141</v>
      </c>
      <c r="E48" s="69" t="s">
        <v>134</v>
      </c>
      <c r="F48" s="73" t="n">
        <v>125</v>
      </c>
      <c r="G48" s="74"/>
      <c r="H48" s="75" t="n">
        <f aca="false">F48*G48</f>
        <v>0</v>
      </c>
    </row>
    <row r="49" customFormat="false" ht="15" hidden="false" customHeight="false" outlineLevel="0" collapsed="false">
      <c r="A49" s="76" t="s">
        <v>142</v>
      </c>
      <c r="B49" s="80" t="s">
        <v>132</v>
      </c>
      <c r="C49" s="82" t="s">
        <v>143</v>
      </c>
      <c r="D49" s="73" t="s">
        <v>85</v>
      </c>
      <c r="E49" s="69" t="s">
        <v>134</v>
      </c>
      <c r="F49" s="73" t="n">
        <v>3.5</v>
      </c>
      <c r="G49" s="74"/>
      <c r="H49" s="75" t="n">
        <f aca="false">F49*G49</f>
        <v>0</v>
      </c>
    </row>
    <row r="50" customFormat="false" ht="15" hidden="false" customHeight="false" outlineLevel="0" collapsed="false">
      <c r="A50" s="76" t="s">
        <v>144</v>
      </c>
      <c r="B50" s="80" t="s">
        <v>132</v>
      </c>
      <c r="C50" s="82" t="s">
        <v>145</v>
      </c>
      <c r="D50" s="73" t="s">
        <v>85</v>
      </c>
      <c r="E50" s="69" t="s">
        <v>134</v>
      </c>
      <c r="F50" s="73" t="n">
        <v>0.3</v>
      </c>
      <c r="G50" s="74"/>
      <c r="H50" s="75" t="n">
        <f aca="false">F50*G50</f>
        <v>0</v>
      </c>
    </row>
    <row r="51" customFormat="false" ht="15" hidden="false" customHeight="false" outlineLevel="0" collapsed="false">
      <c r="A51" s="76" t="s">
        <v>146</v>
      </c>
      <c r="B51" s="77"/>
      <c r="C51" s="73" t="s">
        <v>147</v>
      </c>
      <c r="D51" s="73"/>
      <c r="E51" s="69" t="s">
        <v>32</v>
      </c>
      <c r="F51" s="73"/>
      <c r="G51" s="74"/>
      <c r="H51" s="75" t="n">
        <f aca="false">F51*G51</f>
        <v>0</v>
      </c>
    </row>
    <row r="52" customFormat="false" ht="15" hidden="false" customHeight="false" outlineLevel="0" collapsed="false">
      <c r="A52" s="85" t="s">
        <v>148</v>
      </c>
      <c r="B52" s="80" t="s">
        <v>149</v>
      </c>
      <c r="C52" s="83" t="s">
        <v>150</v>
      </c>
      <c r="D52" s="73" t="s">
        <v>116</v>
      </c>
      <c r="E52" s="69" t="s">
        <v>73</v>
      </c>
      <c r="F52" s="69" t="n">
        <v>11.5</v>
      </c>
      <c r="G52" s="74"/>
      <c r="H52" s="84" t="n">
        <f aca="false">F52*G52</f>
        <v>0</v>
      </c>
    </row>
    <row r="53" customFormat="false" ht="15" hidden="false" customHeight="false" outlineLevel="0" collapsed="false">
      <c r="A53" s="85" t="s">
        <v>151</v>
      </c>
      <c r="B53" s="80" t="s">
        <v>149</v>
      </c>
      <c r="C53" s="82" t="s">
        <v>152</v>
      </c>
      <c r="D53" s="73" t="s">
        <v>116</v>
      </c>
      <c r="E53" s="69" t="s">
        <v>73</v>
      </c>
      <c r="F53" s="73" t="n">
        <v>80</v>
      </c>
      <c r="G53" s="74"/>
      <c r="H53" s="75" t="n">
        <f aca="false">F53*G53</f>
        <v>0</v>
      </c>
    </row>
    <row r="54" customFormat="false" ht="15" hidden="false" customHeight="false" outlineLevel="0" collapsed="false">
      <c r="A54" s="85" t="s">
        <v>153</v>
      </c>
      <c r="B54" s="80" t="s">
        <v>149</v>
      </c>
      <c r="C54" s="83" t="s">
        <v>154</v>
      </c>
      <c r="D54" s="73" t="s">
        <v>116</v>
      </c>
      <c r="E54" s="69" t="s">
        <v>73</v>
      </c>
      <c r="F54" s="69" t="n">
        <v>12.5</v>
      </c>
      <c r="G54" s="74"/>
      <c r="H54" s="84" t="n">
        <f aca="false">F54*G54</f>
        <v>0</v>
      </c>
    </row>
    <row r="55" customFormat="false" ht="15" hidden="false" customHeight="false" outlineLevel="0" collapsed="false">
      <c r="A55" s="85" t="s">
        <v>155</v>
      </c>
      <c r="B55" s="80" t="s">
        <v>149</v>
      </c>
      <c r="C55" s="82" t="s">
        <v>156</v>
      </c>
      <c r="D55" s="73" t="s">
        <v>116</v>
      </c>
      <c r="E55" s="69" t="s">
        <v>73</v>
      </c>
      <c r="F55" s="73" t="n">
        <v>32</v>
      </c>
      <c r="G55" s="74"/>
      <c r="H55" s="75" t="n">
        <f aca="false">F55*G55</f>
        <v>0</v>
      </c>
    </row>
    <row r="56" customFormat="false" ht="15" hidden="false" customHeight="false" outlineLevel="0" collapsed="false">
      <c r="A56" s="85" t="s">
        <v>157</v>
      </c>
      <c r="B56" s="80" t="s">
        <v>149</v>
      </c>
      <c r="C56" s="83" t="s">
        <v>158</v>
      </c>
      <c r="D56" s="73" t="s">
        <v>121</v>
      </c>
      <c r="E56" s="69" t="s">
        <v>73</v>
      </c>
      <c r="F56" s="69" t="n">
        <v>11</v>
      </c>
      <c r="G56" s="74"/>
      <c r="H56" s="84" t="n">
        <f aca="false">F56*G56</f>
        <v>0</v>
      </c>
    </row>
    <row r="57" customFormat="false" ht="15" hidden="false" customHeight="false" outlineLevel="0" collapsed="false">
      <c r="A57" s="85" t="s">
        <v>159</v>
      </c>
      <c r="B57" s="80" t="s">
        <v>149</v>
      </c>
      <c r="C57" s="82" t="s">
        <v>160</v>
      </c>
      <c r="D57" s="73" t="s">
        <v>121</v>
      </c>
      <c r="E57" s="69" t="s">
        <v>73</v>
      </c>
      <c r="F57" s="73" t="n">
        <v>112</v>
      </c>
      <c r="G57" s="74"/>
      <c r="H57" s="75" t="n">
        <f aca="false">F57*G57</f>
        <v>0</v>
      </c>
    </row>
    <row r="58" customFormat="false" ht="15" hidden="false" customHeight="false" outlineLevel="0" collapsed="false">
      <c r="A58" s="85" t="s">
        <v>161</v>
      </c>
      <c r="B58" s="80" t="s">
        <v>149</v>
      </c>
      <c r="C58" s="82" t="s">
        <v>162</v>
      </c>
      <c r="D58" s="73" t="s">
        <v>124</v>
      </c>
      <c r="E58" s="69" t="s">
        <v>73</v>
      </c>
      <c r="F58" s="73" t="n">
        <v>558</v>
      </c>
      <c r="G58" s="74"/>
      <c r="H58" s="75" t="n">
        <f aca="false">F58*G58</f>
        <v>0</v>
      </c>
    </row>
    <row r="59" customFormat="false" ht="15" hidden="false" customHeight="false" outlineLevel="0" collapsed="false">
      <c r="A59" s="85" t="s">
        <v>163</v>
      </c>
      <c r="B59" s="80" t="s">
        <v>149</v>
      </c>
      <c r="C59" s="82" t="s">
        <v>164</v>
      </c>
      <c r="D59" s="73" t="s">
        <v>85</v>
      </c>
      <c r="E59" s="69" t="s">
        <v>73</v>
      </c>
      <c r="F59" s="73" t="n">
        <v>65</v>
      </c>
      <c r="G59" s="74"/>
      <c r="H59" s="75" t="n">
        <f aca="false">F59*G59</f>
        <v>0</v>
      </c>
    </row>
    <row r="60" customFormat="false" ht="15" hidden="false" customHeight="false" outlineLevel="0" collapsed="false">
      <c r="A60" s="85" t="s">
        <v>165</v>
      </c>
      <c r="B60" s="80" t="s">
        <v>149</v>
      </c>
      <c r="C60" s="82" t="s">
        <v>166</v>
      </c>
      <c r="D60" s="73" t="s">
        <v>85</v>
      </c>
      <c r="E60" s="69" t="s">
        <v>73</v>
      </c>
      <c r="F60" s="73" t="n">
        <v>3.6</v>
      </c>
      <c r="G60" s="74"/>
      <c r="H60" s="75" t="n">
        <f aca="false">F60*G60</f>
        <v>0</v>
      </c>
    </row>
    <row r="61" customFormat="false" ht="15" hidden="false" customHeight="false" outlineLevel="0" collapsed="false">
      <c r="A61" s="76" t="s">
        <v>167</v>
      </c>
      <c r="B61" s="80"/>
      <c r="C61" s="73" t="s">
        <v>168</v>
      </c>
      <c r="D61" s="73"/>
      <c r="E61" s="69" t="s">
        <v>32</v>
      </c>
      <c r="F61" s="73"/>
      <c r="G61" s="74"/>
      <c r="H61" s="75" t="n">
        <f aca="false">F61*G61</f>
        <v>0</v>
      </c>
    </row>
    <row r="62" customFormat="false" ht="22.5" hidden="false" customHeight="false" outlineLevel="0" collapsed="false">
      <c r="A62" s="85" t="s">
        <v>169</v>
      </c>
      <c r="B62" s="80" t="s">
        <v>170</v>
      </c>
      <c r="C62" s="82" t="s">
        <v>171</v>
      </c>
      <c r="D62" s="73" t="s">
        <v>172</v>
      </c>
      <c r="E62" s="69" t="s">
        <v>73</v>
      </c>
      <c r="F62" s="73" t="n">
        <v>0.55</v>
      </c>
      <c r="G62" s="74"/>
      <c r="H62" s="75" t="n">
        <f aca="false">F62*G62</f>
        <v>0</v>
      </c>
    </row>
    <row r="63" customFormat="false" ht="22.5" hidden="false" customHeight="false" outlineLevel="0" collapsed="false">
      <c r="A63" s="85" t="s">
        <v>173</v>
      </c>
      <c r="B63" s="80" t="s">
        <v>170</v>
      </c>
      <c r="C63" s="82" t="s">
        <v>174</v>
      </c>
      <c r="D63" s="73" t="s">
        <v>121</v>
      </c>
      <c r="E63" s="69" t="s">
        <v>73</v>
      </c>
      <c r="F63" s="73" t="n">
        <v>0.75</v>
      </c>
      <c r="G63" s="74"/>
      <c r="H63" s="75" t="n">
        <f aca="false">F63*G63</f>
        <v>0</v>
      </c>
    </row>
    <row r="64" customFormat="false" ht="22.5" hidden="false" customHeight="false" outlineLevel="0" collapsed="false">
      <c r="A64" s="85" t="s">
        <v>175</v>
      </c>
      <c r="B64" s="80" t="s">
        <v>170</v>
      </c>
      <c r="C64" s="82" t="s">
        <v>176</v>
      </c>
      <c r="D64" s="73" t="s">
        <v>172</v>
      </c>
      <c r="E64" s="69" t="s">
        <v>73</v>
      </c>
      <c r="F64" s="73" t="n">
        <v>0.1</v>
      </c>
      <c r="G64" s="74"/>
      <c r="H64" s="75" t="n">
        <f aca="false">F64*G64</f>
        <v>0</v>
      </c>
    </row>
    <row r="65" customFormat="false" ht="22.5" hidden="false" customHeight="false" outlineLevel="0" collapsed="false">
      <c r="A65" s="85" t="s">
        <v>177</v>
      </c>
      <c r="B65" s="80" t="s">
        <v>170</v>
      </c>
      <c r="C65" s="82" t="s">
        <v>178</v>
      </c>
      <c r="D65" s="73" t="s">
        <v>172</v>
      </c>
      <c r="E65" s="69" t="s">
        <v>73</v>
      </c>
      <c r="F65" s="73" t="n">
        <v>0.1</v>
      </c>
      <c r="G65" s="74"/>
      <c r="H65" s="75" t="n">
        <f aca="false">F65*G65</f>
        <v>0</v>
      </c>
    </row>
    <row r="66" customFormat="false" ht="15" hidden="false" customHeight="false" outlineLevel="0" collapsed="false">
      <c r="A66" s="76" t="s">
        <v>179</v>
      </c>
      <c r="B66" s="80"/>
      <c r="C66" s="73" t="s">
        <v>180</v>
      </c>
      <c r="D66" s="73"/>
      <c r="E66" s="69" t="s">
        <v>32</v>
      </c>
      <c r="F66" s="73"/>
      <c r="G66" s="74"/>
      <c r="H66" s="75" t="n">
        <f aca="false">F66*G66</f>
        <v>0</v>
      </c>
    </row>
    <row r="67" customFormat="false" ht="45" hidden="false" customHeight="false" outlineLevel="0" collapsed="false">
      <c r="A67" s="76" t="s">
        <v>181</v>
      </c>
      <c r="B67" s="80" t="s">
        <v>182</v>
      </c>
      <c r="C67" s="82" t="s">
        <v>183</v>
      </c>
      <c r="D67" s="73" t="s">
        <v>85</v>
      </c>
      <c r="E67" s="69" t="s">
        <v>70</v>
      </c>
      <c r="F67" s="73" t="n">
        <v>120</v>
      </c>
      <c r="G67" s="74"/>
      <c r="H67" s="75" t="n">
        <f aca="false">F67*G67</f>
        <v>0</v>
      </c>
    </row>
    <row r="68" customFormat="false" ht="15" hidden="false" customHeight="false" outlineLevel="0" collapsed="false">
      <c r="A68" s="76" t="s">
        <v>184</v>
      </c>
      <c r="B68" s="80" t="s">
        <v>182</v>
      </c>
      <c r="C68" s="82" t="s">
        <v>185</v>
      </c>
      <c r="D68" s="73" t="s">
        <v>85</v>
      </c>
      <c r="E68" s="69" t="s">
        <v>186</v>
      </c>
      <c r="F68" s="73" t="n">
        <v>4</v>
      </c>
      <c r="G68" s="74"/>
      <c r="H68" s="75" t="n">
        <f aca="false">F68*G68</f>
        <v>0</v>
      </c>
    </row>
    <row r="69" customFormat="false" ht="15" hidden="false" customHeight="false" outlineLevel="0" collapsed="false">
      <c r="A69" s="76" t="s">
        <v>187</v>
      </c>
      <c r="B69" s="80" t="s">
        <v>188</v>
      </c>
      <c r="C69" s="82" t="s">
        <v>189</v>
      </c>
      <c r="D69" s="73" t="s">
        <v>121</v>
      </c>
      <c r="E69" s="69" t="s">
        <v>62</v>
      </c>
      <c r="F69" s="73" t="n">
        <v>2</v>
      </c>
      <c r="G69" s="74"/>
      <c r="H69" s="75" t="n">
        <f aca="false">F69*G69</f>
        <v>0</v>
      </c>
    </row>
    <row r="70" customFormat="false" ht="15" hidden="false" customHeight="false" outlineLevel="0" collapsed="false">
      <c r="A70" s="76" t="s">
        <v>190</v>
      </c>
      <c r="B70" s="80" t="s">
        <v>188</v>
      </c>
      <c r="C70" s="82" t="s">
        <v>191</v>
      </c>
      <c r="D70" s="73" t="s">
        <v>192</v>
      </c>
      <c r="E70" s="69" t="s">
        <v>193</v>
      </c>
      <c r="F70" s="73" t="n">
        <v>2600</v>
      </c>
      <c r="G70" s="74"/>
      <c r="H70" s="75" t="n">
        <f aca="false">F70*G70</f>
        <v>0</v>
      </c>
    </row>
    <row r="71" customFormat="false" ht="15" hidden="false" customHeight="false" outlineLevel="0" collapsed="false">
      <c r="A71" s="76" t="s">
        <v>194</v>
      </c>
      <c r="B71" s="77"/>
      <c r="C71" s="73" t="s">
        <v>195</v>
      </c>
      <c r="D71" s="73"/>
      <c r="E71" s="69" t="s">
        <v>32</v>
      </c>
      <c r="F71" s="73"/>
      <c r="G71" s="74"/>
      <c r="H71" s="75" t="n">
        <f aca="false">F71*G71</f>
        <v>0</v>
      </c>
    </row>
    <row r="72" customFormat="false" ht="22.5" hidden="false" customHeight="false" outlineLevel="0" collapsed="false">
      <c r="A72" s="76" t="s">
        <v>196</v>
      </c>
      <c r="B72" s="80" t="s">
        <v>197</v>
      </c>
      <c r="C72" s="87" t="s">
        <v>198</v>
      </c>
      <c r="D72" s="73" t="s">
        <v>199</v>
      </c>
      <c r="E72" s="69" t="s">
        <v>60</v>
      </c>
      <c r="F72" s="73" t="n">
        <v>810</v>
      </c>
      <c r="G72" s="74"/>
      <c r="H72" s="75" t="n">
        <f aca="false">F72*G72</f>
        <v>0</v>
      </c>
    </row>
    <row r="73" customFormat="false" ht="15" hidden="false" customHeight="false" outlineLevel="0" collapsed="false">
      <c r="A73" s="76" t="s">
        <v>200</v>
      </c>
      <c r="B73" s="80" t="s">
        <v>197</v>
      </c>
      <c r="C73" s="87" t="s">
        <v>201</v>
      </c>
      <c r="D73" s="73" t="s">
        <v>199</v>
      </c>
      <c r="E73" s="69" t="s">
        <v>60</v>
      </c>
      <c r="F73" s="73" t="n">
        <v>810</v>
      </c>
      <c r="G73" s="74"/>
      <c r="H73" s="75" t="n">
        <f aca="false">F73*G73</f>
        <v>0</v>
      </c>
    </row>
    <row r="74" customFormat="false" ht="15" hidden="false" customHeight="false" outlineLevel="0" collapsed="false">
      <c r="A74" s="76" t="s">
        <v>202</v>
      </c>
      <c r="B74" s="80" t="s">
        <v>197</v>
      </c>
      <c r="C74" s="87" t="s">
        <v>203</v>
      </c>
      <c r="D74" s="73" t="s">
        <v>85</v>
      </c>
      <c r="E74" s="69" t="s">
        <v>60</v>
      </c>
      <c r="F74" s="73" t="n">
        <v>621</v>
      </c>
      <c r="G74" s="74"/>
      <c r="H74" s="75" t="n">
        <f aca="false">F74*G74</f>
        <v>0</v>
      </c>
    </row>
    <row r="75" customFormat="false" ht="15" hidden="false" customHeight="false" outlineLevel="0" collapsed="false">
      <c r="A75" s="76" t="s">
        <v>204</v>
      </c>
      <c r="B75" s="80" t="s">
        <v>205</v>
      </c>
      <c r="C75" s="87" t="s">
        <v>206</v>
      </c>
      <c r="D75" s="73" t="s">
        <v>116</v>
      </c>
      <c r="E75" s="69" t="s">
        <v>60</v>
      </c>
      <c r="F75" s="69" t="n">
        <v>75</v>
      </c>
      <c r="G75" s="74"/>
      <c r="H75" s="75" t="n">
        <f aca="false">F75*G75</f>
        <v>0</v>
      </c>
    </row>
    <row r="76" customFormat="false" ht="15" hidden="false" customHeight="false" outlineLevel="0" collapsed="false">
      <c r="A76" s="76" t="s">
        <v>207</v>
      </c>
      <c r="B76" s="80" t="s">
        <v>205</v>
      </c>
      <c r="C76" s="87" t="s">
        <v>208</v>
      </c>
      <c r="D76" s="73" t="s">
        <v>116</v>
      </c>
      <c r="E76" s="69" t="s">
        <v>60</v>
      </c>
      <c r="F76" s="69" t="n">
        <v>85</v>
      </c>
      <c r="G76" s="74"/>
      <c r="H76" s="75" t="n">
        <f aca="false">F76*G76</f>
        <v>0</v>
      </c>
    </row>
    <row r="77" customFormat="false" ht="15" hidden="false" customHeight="false" outlineLevel="0" collapsed="false">
      <c r="A77" s="76" t="s">
        <v>209</v>
      </c>
      <c r="B77" s="80" t="s">
        <v>205</v>
      </c>
      <c r="C77" s="87" t="s">
        <v>210</v>
      </c>
      <c r="D77" s="73" t="s">
        <v>116</v>
      </c>
      <c r="E77" s="69" t="s">
        <v>60</v>
      </c>
      <c r="F77" s="69" t="n">
        <v>80</v>
      </c>
      <c r="G77" s="74"/>
      <c r="H77" s="75" t="n">
        <f aca="false">F77*G77</f>
        <v>0</v>
      </c>
    </row>
    <row r="78" customFormat="false" ht="15" hidden="false" customHeight="false" outlineLevel="0" collapsed="false">
      <c r="A78" s="76" t="s">
        <v>211</v>
      </c>
      <c r="B78" s="80" t="s">
        <v>205</v>
      </c>
      <c r="C78" s="87" t="s">
        <v>212</v>
      </c>
      <c r="D78" s="73" t="s">
        <v>121</v>
      </c>
      <c r="E78" s="69" t="s">
        <v>60</v>
      </c>
      <c r="F78" s="69" t="n">
        <v>165</v>
      </c>
      <c r="G78" s="74"/>
      <c r="H78" s="75" t="n">
        <f aca="false">F78*G78</f>
        <v>0</v>
      </c>
    </row>
    <row r="79" customFormat="false" ht="15" hidden="false" customHeight="false" outlineLevel="0" collapsed="false">
      <c r="A79" s="76" t="s">
        <v>213</v>
      </c>
      <c r="B79" s="80" t="s">
        <v>205</v>
      </c>
      <c r="C79" s="87" t="s">
        <v>214</v>
      </c>
      <c r="D79" s="73" t="s">
        <v>85</v>
      </c>
      <c r="E79" s="69" t="s">
        <v>60</v>
      </c>
      <c r="F79" s="69" t="n">
        <v>145</v>
      </c>
      <c r="G79" s="74"/>
      <c r="H79" s="75" t="n">
        <f aca="false">F79*G79</f>
        <v>0</v>
      </c>
    </row>
    <row r="80" customFormat="false" ht="15" hidden="false" customHeight="false" outlineLevel="0" collapsed="false">
      <c r="A80" s="76" t="s">
        <v>215</v>
      </c>
      <c r="B80" s="80" t="s">
        <v>216</v>
      </c>
      <c r="C80" s="87" t="s">
        <v>217</v>
      </c>
      <c r="D80" s="73" t="s">
        <v>172</v>
      </c>
      <c r="E80" s="69" t="s">
        <v>60</v>
      </c>
      <c r="F80" s="69" t="n">
        <v>325</v>
      </c>
      <c r="G80" s="74"/>
      <c r="H80" s="75" t="n">
        <f aca="false">F80*G80</f>
        <v>0</v>
      </c>
    </row>
    <row r="81" customFormat="false" ht="22.5" hidden="false" customHeight="false" outlineLevel="0" collapsed="false">
      <c r="A81" s="76" t="s">
        <v>218</v>
      </c>
      <c r="B81" s="80" t="s">
        <v>219</v>
      </c>
      <c r="C81" s="87" t="s">
        <v>220</v>
      </c>
      <c r="D81" s="73" t="s">
        <v>172</v>
      </c>
      <c r="E81" s="69" t="s">
        <v>70</v>
      </c>
      <c r="F81" s="69" t="n">
        <v>75</v>
      </c>
      <c r="G81" s="74"/>
      <c r="H81" s="75" t="n">
        <f aca="false">F81*G81</f>
        <v>0</v>
      </c>
    </row>
    <row r="82" customFormat="false" ht="22.5" hidden="false" customHeight="false" outlineLevel="0" collapsed="false">
      <c r="A82" s="76" t="s">
        <v>221</v>
      </c>
      <c r="B82" s="80" t="s">
        <v>219</v>
      </c>
      <c r="C82" s="87" t="s">
        <v>222</v>
      </c>
      <c r="D82" s="73" t="s">
        <v>172</v>
      </c>
      <c r="E82" s="69" t="s">
        <v>70</v>
      </c>
      <c r="F82" s="69" t="n">
        <v>75</v>
      </c>
      <c r="G82" s="74"/>
      <c r="H82" s="75" t="n">
        <f aca="false">F82*G82</f>
        <v>0</v>
      </c>
    </row>
    <row r="83" customFormat="false" ht="15" hidden="false" customHeight="false" outlineLevel="0" collapsed="false">
      <c r="A83" s="76" t="s">
        <v>223</v>
      </c>
      <c r="B83" s="80" t="s">
        <v>219</v>
      </c>
      <c r="C83" s="87" t="s">
        <v>224</v>
      </c>
      <c r="D83" s="73" t="s">
        <v>172</v>
      </c>
      <c r="E83" s="69" t="s">
        <v>70</v>
      </c>
      <c r="F83" s="69" t="n">
        <v>85</v>
      </c>
      <c r="G83" s="74"/>
      <c r="H83" s="75" t="n">
        <f aca="false">F83*G83</f>
        <v>0</v>
      </c>
    </row>
    <row r="84" customFormat="false" ht="22.5" hidden="false" customHeight="false" outlineLevel="0" collapsed="false">
      <c r="A84" s="76" t="s">
        <v>225</v>
      </c>
      <c r="B84" s="80" t="s">
        <v>219</v>
      </c>
      <c r="C84" s="87" t="s">
        <v>226</v>
      </c>
      <c r="D84" s="73" t="s">
        <v>172</v>
      </c>
      <c r="E84" s="69" t="s">
        <v>70</v>
      </c>
      <c r="F84" s="69" t="n">
        <v>37</v>
      </c>
      <c r="G84" s="74"/>
      <c r="H84" s="75" t="n">
        <f aca="false">F84*G84</f>
        <v>0</v>
      </c>
    </row>
    <row r="85" customFormat="false" ht="15" hidden="false" customHeight="false" outlineLevel="0" collapsed="false">
      <c r="A85" s="76" t="s">
        <v>227</v>
      </c>
      <c r="B85" s="80" t="s">
        <v>219</v>
      </c>
      <c r="C85" s="87" t="s">
        <v>228</v>
      </c>
      <c r="D85" s="73" t="s">
        <v>172</v>
      </c>
      <c r="E85" s="69" t="s">
        <v>70</v>
      </c>
      <c r="F85" s="69" t="n">
        <v>12</v>
      </c>
      <c r="G85" s="74"/>
      <c r="H85" s="75" t="n">
        <f aca="false">F85*G85</f>
        <v>0</v>
      </c>
    </row>
    <row r="86" customFormat="false" ht="15" hidden="false" customHeight="false" outlineLevel="0" collapsed="false">
      <c r="A86" s="76" t="s">
        <v>229</v>
      </c>
      <c r="B86" s="80" t="s">
        <v>219</v>
      </c>
      <c r="C86" s="87" t="s">
        <v>230</v>
      </c>
      <c r="D86" s="73" t="s">
        <v>116</v>
      </c>
      <c r="E86" s="69" t="s">
        <v>70</v>
      </c>
      <c r="F86" s="69" t="n">
        <v>30</v>
      </c>
      <c r="G86" s="74"/>
      <c r="H86" s="75" t="n">
        <f aca="false">F86*G86</f>
        <v>0</v>
      </c>
    </row>
    <row r="87" customFormat="false" ht="15" hidden="false" customHeight="false" outlineLevel="0" collapsed="false">
      <c r="A87" s="76" t="s">
        <v>231</v>
      </c>
      <c r="B87" s="80" t="s">
        <v>219</v>
      </c>
      <c r="C87" s="82" t="s">
        <v>232</v>
      </c>
      <c r="D87" s="73" t="s">
        <v>116</v>
      </c>
      <c r="E87" s="69" t="s">
        <v>73</v>
      </c>
      <c r="F87" s="73" t="n">
        <v>0.015</v>
      </c>
      <c r="G87" s="74"/>
      <c r="H87" s="75" t="n">
        <f aca="false">F87*G87</f>
        <v>0</v>
      </c>
    </row>
    <row r="88" customFormat="false" ht="15" hidden="false" customHeight="false" outlineLevel="0" collapsed="false">
      <c r="A88" s="76" t="s">
        <v>233</v>
      </c>
      <c r="B88" s="80" t="s">
        <v>234</v>
      </c>
      <c r="C88" s="87" t="s">
        <v>235</v>
      </c>
      <c r="D88" s="73" t="s">
        <v>236</v>
      </c>
      <c r="E88" s="69" t="s">
        <v>70</v>
      </c>
      <c r="F88" s="69" t="n">
        <v>30</v>
      </c>
      <c r="G88" s="74"/>
      <c r="H88" s="75" t="n">
        <f aca="false">F88*G88</f>
        <v>0</v>
      </c>
    </row>
    <row r="89" customFormat="false" ht="15" hidden="false" customHeight="false" outlineLevel="0" collapsed="false">
      <c r="A89" s="76" t="s">
        <v>237</v>
      </c>
      <c r="B89" s="77"/>
      <c r="C89" s="73" t="s">
        <v>238</v>
      </c>
      <c r="D89" s="73"/>
      <c r="E89" s="69" t="s">
        <v>32</v>
      </c>
      <c r="F89" s="73"/>
      <c r="G89" s="74"/>
      <c r="H89" s="75" t="n">
        <f aca="false">F89*G89</f>
        <v>0</v>
      </c>
    </row>
    <row r="90" customFormat="false" ht="22.5" hidden="false" customHeight="false" outlineLevel="0" collapsed="false">
      <c r="A90" s="76" t="s">
        <v>239</v>
      </c>
      <c r="B90" s="80" t="s">
        <v>240</v>
      </c>
      <c r="C90" s="82" t="s">
        <v>241</v>
      </c>
      <c r="D90" s="73" t="s">
        <v>172</v>
      </c>
      <c r="E90" s="69" t="s">
        <v>60</v>
      </c>
      <c r="F90" s="73" t="n">
        <v>563</v>
      </c>
      <c r="G90" s="74"/>
      <c r="H90" s="75" t="n">
        <f aca="false">F90*G90</f>
        <v>0</v>
      </c>
    </row>
    <row r="91" customFormat="false" ht="22.5" hidden="false" customHeight="false" outlineLevel="0" collapsed="false">
      <c r="A91" s="76" t="s">
        <v>242</v>
      </c>
      <c r="B91" s="80" t="s">
        <v>240</v>
      </c>
      <c r="C91" s="82" t="s">
        <v>243</v>
      </c>
      <c r="D91" s="73" t="s">
        <v>172</v>
      </c>
      <c r="E91" s="69" t="s">
        <v>60</v>
      </c>
      <c r="F91" s="73" t="n">
        <v>563</v>
      </c>
      <c r="G91" s="74"/>
      <c r="H91" s="75" t="n">
        <f aca="false">F91*G91</f>
        <v>0</v>
      </c>
    </row>
    <row r="92" customFormat="false" ht="22.5" hidden="false" customHeight="false" outlineLevel="0" collapsed="false">
      <c r="A92" s="76" t="s">
        <v>244</v>
      </c>
      <c r="B92" s="80" t="s">
        <v>240</v>
      </c>
      <c r="C92" s="82" t="s">
        <v>245</v>
      </c>
      <c r="D92" s="73" t="s">
        <v>172</v>
      </c>
      <c r="E92" s="69" t="s">
        <v>60</v>
      </c>
      <c r="F92" s="73" t="n">
        <v>175</v>
      </c>
      <c r="G92" s="74"/>
      <c r="H92" s="75" t="n">
        <f aca="false">F92*G92</f>
        <v>0</v>
      </c>
    </row>
    <row r="93" customFormat="false" ht="33.75" hidden="false" customHeight="false" outlineLevel="0" collapsed="false">
      <c r="A93" s="76" t="s">
        <v>246</v>
      </c>
      <c r="B93" s="80" t="s">
        <v>247</v>
      </c>
      <c r="C93" s="82" t="s">
        <v>248</v>
      </c>
      <c r="D93" s="73" t="s">
        <v>172</v>
      </c>
      <c r="E93" s="69" t="s">
        <v>60</v>
      </c>
      <c r="F93" s="73" t="n">
        <v>30</v>
      </c>
      <c r="G93" s="74"/>
      <c r="H93" s="75" t="n">
        <f aca="false">F93*G93</f>
        <v>0</v>
      </c>
    </row>
    <row r="94" customFormat="false" ht="15" hidden="false" customHeight="false" outlineLevel="0" collapsed="false">
      <c r="A94" s="76" t="s">
        <v>249</v>
      </c>
      <c r="B94" s="77"/>
      <c r="C94" s="73" t="s">
        <v>250</v>
      </c>
      <c r="D94" s="73"/>
      <c r="E94" s="69" t="s">
        <v>32</v>
      </c>
      <c r="F94" s="73"/>
      <c r="G94" s="74"/>
      <c r="H94" s="75" t="n">
        <f aca="false">F94*G94</f>
        <v>0</v>
      </c>
    </row>
    <row r="95" customFormat="false" ht="15" hidden="false" customHeight="false" outlineLevel="0" collapsed="false">
      <c r="A95" s="76" t="s">
        <v>251</v>
      </c>
      <c r="B95" s="80" t="s">
        <v>252</v>
      </c>
      <c r="C95" s="83" t="s">
        <v>253</v>
      </c>
      <c r="D95" s="73" t="s">
        <v>254</v>
      </c>
      <c r="E95" s="69" t="s">
        <v>62</v>
      </c>
      <c r="F95" s="69" t="n">
        <v>4</v>
      </c>
      <c r="G95" s="74"/>
      <c r="H95" s="75" t="n">
        <f aca="false">F95*G95</f>
        <v>0</v>
      </c>
    </row>
    <row r="96" customFormat="false" ht="15" hidden="false" customHeight="false" outlineLevel="0" collapsed="false">
      <c r="A96" s="76" t="s">
        <v>255</v>
      </c>
      <c r="B96" s="80" t="s">
        <v>252</v>
      </c>
      <c r="C96" s="83" t="s">
        <v>256</v>
      </c>
      <c r="D96" s="73" t="s">
        <v>254</v>
      </c>
      <c r="E96" s="69" t="s">
        <v>62</v>
      </c>
      <c r="F96" s="69" t="n">
        <v>8</v>
      </c>
      <c r="G96" s="74"/>
      <c r="H96" s="75" t="n">
        <f aca="false">F96*G96</f>
        <v>0</v>
      </c>
    </row>
    <row r="97" customFormat="false" ht="15" hidden="false" customHeight="false" outlineLevel="0" collapsed="false">
      <c r="A97" s="76" t="s">
        <v>257</v>
      </c>
      <c r="B97" s="80" t="s">
        <v>258</v>
      </c>
      <c r="C97" s="83" t="s">
        <v>259</v>
      </c>
      <c r="D97" s="73" t="s">
        <v>254</v>
      </c>
      <c r="E97" s="69" t="s">
        <v>70</v>
      </c>
      <c r="F97" s="69" t="n">
        <v>375</v>
      </c>
      <c r="G97" s="74"/>
      <c r="H97" s="75" t="n">
        <f aca="false">F97*G97</f>
        <v>0</v>
      </c>
    </row>
    <row r="98" customFormat="false" ht="22.5" hidden="false" customHeight="false" outlineLevel="0" collapsed="false">
      <c r="A98" s="76" t="s">
        <v>260</v>
      </c>
      <c r="B98" s="80" t="s">
        <v>261</v>
      </c>
      <c r="C98" s="83" t="s">
        <v>262</v>
      </c>
      <c r="D98" s="73" t="s">
        <v>116</v>
      </c>
      <c r="E98" s="88" t="s">
        <v>70</v>
      </c>
      <c r="F98" s="69" t="n">
        <v>39.6</v>
      </c>
      <c r="G98" s="74"/>
      <c r="H98" s="75" t="n">
        <f aca="false">F98*G98</f>
        <v>0</v>
      </c>
    </row>
    <row r="99" customFormat="false" ht="22.5" hidden="false" customHeight="false" outlineLevel="0" collapsed="false">
      <c r="A99" s="76" t="s">
        <v>263</v>
      </c>
      <c r="B99" s="80" t="s">
        <v>264</v>
      </c>
      <c r="C99" s="87" t="s">
        <v>265</v>
      </c>
      <c r="D99" s="73" t="s">
        <v>266</v>
      </c>
      <c r="E99" s="69" t="s">
        <v>60</v>
      </c>
      <c r="F99" s="69" t="n">
        <v>75</v>
      </c>
      <c r="G99" s="74"/>
      <c r="H99" s="75" t="n">
        <f aca="false">F99*G99</f>
        <v>0</v>
      </c>
    </row>
    <row r="100" customFormat="false" ht="22.5" hidden="false" customHeight="false" outlineLevel="0" collapsed="false">
      <c r="A100" s="76" t="s">
        <v>267</v>
      </c>
      <c r="B100" s="80" t="s">
        <v>264</v>
      </c>
      <c r="C100" s="87" t="s">
        <v>268</v>
      </c>
      <c r="D100" s="73" t="s">
        <v>116</v>
      </c>
      <c r="E100" s="69" t="s">
        <v>60</v>
      </c>
      <c r="F100" s="69" t="n">
        <v>85</v>
      </c>
      <c r="G100" s="74"/>
      <c r="H100" s="75" t="n">
        <f aca="false">F100*G100</f>
        <v>0</v>
      </c>
    </row>
    <row r="101" customFormat="false" ht="22.5" hidden="false" customHeight="false" outlineLevel="0" collapsed="false">
      <c r="A101" s="76" t="s">
        <v>269</v>
      </c>
      <c r="B101" s="80" t="s">
        <v>264</v>
      </c>
      <c r="C101" s="87" t="s">
        <v>270</v>
      </c>
      <c r="D101" s="73" t="s">
        <v>116</v>
      </c>
      <c r="E101" s="69" t="s">
        <v>60</v>
      </c>
      <c r="F101" s="69" t="n">
        <v>80</v>
      </c>
      <c r="G101" s="74"/>
      <c r="H101" s="75" t="n">
        <f aca="false">F101*G101</f>
        <v>0</v>
      </c>
    </row>
    <row r="102" customFormat="false" ht="22.5" hidden="false" customHeight="false" outlineLevel="0" collapsed="false">
      <c r="A102" s="76" t="s">
        <v>271</v>
      </c>
      <c r="B102" s="80" t="s">
        <v>264</v>
      </c>
      <c r="C102" s="87" t="s">
        <v>272</v>
      </c>
      <c r="D102" s="73" t="s">
        <v>116</v>
      </c>
      <c r="E102" s="69" t="s">
        <v>60</v>
      </c>
      <c r="F102" s="69" t="n">
        <v>165</v>
      </c>
      <c r="G102" s="74"/>
      <c r="H102" s="75" t="n">
        <f aca="false">F102*G102</f>
        <v>0</v>
      </c>
    </row>
    <row r="103" customFormat="false" ht="22.5" hidden="false" customHeight="false" outlineLevel="0" collapsed="false">
      <c r="A103" s="76" t="s">
        <v>273</v>
      </c>
      <c r="B103" s="80" t="s">
        <v>264</v>
      </c>
      <c r="C103" s="87" t="s">
        <v>274</v>
      </c>
      <c r="D103" s="73" t="s">
        <v>85</v>
      </c>
      <c r="E103" s="69" t="s">
        <v>60</v>
      </c>
      <c r="F103" s="69" t="n">
        <v>145</v>
      </c>
      <c r="G103" s="74"/>
      <c r="H103" s="75" t="n">
        <f aca="false">F103*G103</f>
        <v>0</v>
      </c>
    </row>
    <row r="104" customFormat="false" ht="22.5" hidden="false" customHeight="false" outlineLevel="0" collapsed="false">
      <c r="A104" s="76" t="s">
        <v>275</v>
      </c>
      <c r="B104" s="80" t="s">
        <v>264</v>
      </c>
      <c r="C104" s="87" t="s">
        <v>276</v>
      </c>
      <c r="D104" s="73" t="s">
        <v>172</v>
      </c>
      <c r="E104" s="69" t="s">
        <v>60</v>
      </c>
      <c r="F104" s="69" t="n">
        <v>325</v>
      </c>
      <c r="G104" s="74"/>
      <c r="H104" s="75" t="n">
        <f aca="false">F104*G104</f>
        <v>0</v>
      </c>
    </row>
    <row r="105" customFormat="false" ht="15" hidden="false" customHeight="false" outlineLevel="0" collapsed="false">
      <c r="A105" s="76" t="s">
        <v>277</v>
      </c>
      <c r="B105" s="80" t="s">
        <v>252</v>
      </c>
      <c r="C105" s="82" t="s">
        <v>278</v>
      </c>
      <c r="D105" s="73" t="s">
        <v>254</v>
      </c>
      <c r="E105" s="69" t="s">
        <v>70</v>
      </c>
      <c r="F105" s="73" t="n">
        <v>81</v>
      </c>
      <c r="G105" s="74"/>
      <c r="H105" s="75" t="n">
        <f aca="false">F105*G105</f>
        <v>0</v>
      </c>
    </row>
    <row r="106" customFormat="false" ht="15" hidden="false" customHeight="false" outlineLevel="0" collapsed="false">
      <c r="A106" s="76" t="s">
        <v>279</v>
      </c>
      <c r="B106" s="80" t="s">
        <v>280</v>
      </c>
      <c r="C106" s="82" t="s">
        <v>281</v>
      </c>
      <c r="D106" s="73" t="s">
        <v>116</v>
      </c>
      <c r="E106" s="69" t="s">
        <v>73</v>
      </c>
      <c r="F106" s="73" t="n">
        <v>0.25</v>
      </c>
      <c r="G106" s="74"/>
      <c r="H106" s="75" t="n">
        <f aca="false">F106*G106</f>
        <v>0</v>
      </c>
    </row>
    <row r="107" customFormat="false" ht="15" hidden="false" customHeight="false" outlineLevel="0" collapsed="false">
      <c r="A107" s="76" t="s">
        <v>282</v>
      </c>
      <c r="B107" s="80" t="s">
        <v>283</v>
      </c>
      <c r="C107" s="82" t="s">
        <v>284</v>
      </c>
      <c r="D107" s="73" t="s">
        <v>199</v>
      </c>
      <c r="E107" s="69" t="s">
        <v>62</v>
      </c>
      <c r="F107" s="73" t="n">
        <v>75</v>
      </c>
      <c r="G107" s="74"/>
      <c r="H107" s="75" t="n">
        <f aca="false">F107*G107</f>
        <v>0</v>
      </c>
    </row>
    <row r="108" customFormat="false" ht="15" hidden="false" customHeight="false" outlineLevel="0" collapsed="false">
      <c r="A108" s="76" t="s">
        <v>285</v>
      </c>
      <c r="B108" s="80" t="s">
        <v>283</v>
      </c>
      <c r="C108" s="82" t="s">
        <v>286</v>
      </c>
      <c r="D108" s="73" t="s">
        <v>121</v>
      </c>
      <c r="E108" s="69" t="s">
        <v>73</v>
      </c>
      <c r="F108" s="73" t="n">
        <v>1.5</v>
      </c>
      <c r="G108" s="74"/>
      <c r="H108" s="75" t="n">
        <f aca="false">F108*G108</f>
        <v>0</v>
      </c>
    </row>
    <row r="109" customFormat="false" ht="15" hidden="false" customHeight="false" outlineLevel="0" collapsed="false">
      <c r="A109" s="76" t="s">
        <v>287</v>
      </c>
      <c r="B109" s="80" t="s">
        <v>288</v>
      </c>
      <c r="C109" s="82" t="s">
        <v>289</v>
      </c>
      <c r="D109" s="73" t="s">
        <v>116</v>
      </c>
      <c r="E109" s="69" t="s">
        <v>62</v>
      </c>
      <c r="F109" s="73" t="n">
        <v>12</v>
      </c>
      <c r="G109" s="74"/>
      <c r="H109" s="75" t="n">
        <f aca="false">F109*G109</f>
        <v>0</v>
      </c>
    </row>
    <row r="110" customFormat="false" ht="15" hidden="false" customHeight="false" outlineLevel="0" collapsed="false">
      <c r="A110" s="76" t="s">
        <v>290</v>
      </c>
      <c r="B110" s="80" t="s">
        <v>291</v>
      </c>
      <c r="C110" s="82" t="s">
        <v>292</v>
      </c>
      <c r="D110" s="73" t="s">
        <v>85</v>
      </c>
      <c r="E110" s="69" t="s">
        <v>73</v>
      </c>
      <c r="F110" s="73" t="n">
        <v>235</v>
      </c>
      <c r="G110" s="74"/>
      <c r="H110" s="75" t="n">
        <f aca="false">F110*G110</f>
        <v>0</v>
      </c>
    </row>
    <row r="111" customFormat="false" ht="22.5" hidden="false" customHeight="false" outlineLevel="0" collapsed="false">
      <c r="A111" s="76" t="s">
        <v>293</v>
      </c>
      <c r="B111" s="80" t="s">
        <v>294</v>
      </c>
      <c r="C111" s="83" t="s">
        <v>295</v>
      </c>
      <c r="D111" s="73" t="s">
        <v>85</v>
      </c>
      <c r="E111" s="69" t="s">
        <v>60</v>
      </c>
      <c r="F111" s="69" t="n">
        <v>960</v>
      </c>
      <c r="G111" s="74"/>
      <c r="H111" s="84" t="n">
        <f aca="false">F111*G111</f>
        <v>0</v>
      </c>
    </row>
    <row r="112" customFormat="false" ht="15" hidden="false" customHeight="false" outlineLevel="0" collapsed="false">
      <c r="A112" s="76" t="s">
        <v>296</v>
      </c>
      <c r="B112" s="89" t="s">
        <v>297</v>
      </c>
      <c r="C112" s="90" t="s">
        <v>298</v>
      </c>
      <c r="D112" s="91" t="s">
        <v>48</v>
      </c>
      <c r="E112" s="69" t="s">
        <v>39</v>
      </c>
      <c r="F112" s="73" t="n">
        <v>1</v>
      </c>
      <c r="G112" s="74"/>
      <c r="H112" s="92" t="n">
        <f aca="false">F112*G112</f>
        <v>0</v>
      </c>
    </row>
    <row r="113" customFormat="false" ht="22.5" hidden="false" customHeight="false" outlineLevel="0" collapsed="false">
      <c r="A113" s="76" t="s">
        <v>299</v>
      </c>
      <c r="B113" s="89" t="s">
        <v>300</v>
      </c>
      <c r="C113" s="90" t="s">
        <v>301</v>
      </c>
      <c r="D113" s="73" t="s">
        <v>85</v>
      </c>
      <c r="E113" s="69" t="s">
        <v>39</v>
      </c>
      <c r="F113" s="73" t="n">
        <v>1</v>
      </c>
      <c r="G113" s="74"/>
      <c r="H113" s="92" t="n">
        <f aca="false">F113*G113</f>
        <v>0</v>
      </c>
    </row>
    <row r="114" customFormat="false" ht="15.75" hidden="false" customHeight="false" outlineLevel="0" collapsed="false">
      <c r="A114" s="76" t="s">
        <v>302</v>
      </c>
      <c r="B114" s="89" t="s">
        <v>46</v>
      </c>
      <c r="C114" s="90" t="s">
        <v>303</v>
      </c>
      <c r="D114" s="91" t="s">
        <v>48</v>
      </c>
      <c r="E114" s="69" t="s">
        <v>39</v>
      </c>
      <c r="F114" s="73" t="n">
        <v>1</v>
      </c>
      <c r="G114" s="74"/>
      <c r="H114" s="92" t="n">
        <f aca="false">F114*G114</f>
        <v>0</v>
      </c>
    </row>
    <row r="115" customFormat="false" ht="15.75" hidden="false" customHeight="false" outlineLevel="0" collapsed="false">
      <c r="A115" s="93"/>
      <c r="B115" s="94"/>
      <c r="C115" s="95"/>
      <c r="D115" s="96"/>
      <c r="E115" s="97"/>
      <c r="F115" s="98" t="s">
        <v>304</v>
      </c>
      <c r="G115" s="98"/>
      <c r="H115" s="99" t="n">
        <f aca="false">SUM(H8:H114)</f>
        <v>0</v>
      </c>
    </row>
    <row r="116" s="1" customFormat="true" ht="15.75" hidden="false" customHeight="false" outlineLevel="0" collapsed="false">
      <c r="A116" s="100"/>
      <c r="B116" s="100"/>
      <c r="C116" s="100"/>
    </row>
    <row r="117" s="1" customFormat="true" ht="15.75" hidden="false" customHeight="false" outlineLevel="0" collapsed="false">
      <c r="A117" s="40" t="s">
        <v>18</v>
      </c>
      <c r="B117" s="40"/>
      <c r="C117" s="40"/>
    </row>
    <row r="118" s="1" customFormat="true" ht="15.75" hidden="false" customHeight="false" outlineLevel="0" collapsed="false">
      <c r="A118" s="101"/>
      <c r="B118" s="101" t="s">
        <v>19</v>
      </c>
      <c r="C118" s="35"/>
    </row>
    <row r="119" customFormat="false" ht="15" hidden="false" customHeight="false" outlineLevel="0" collapsed="false">
      <c r="A119" s="102"/>
      <c r="B119" s="103"/>
    </row>
    <row r="120" customFormat="false" ht="15" hidden="false" customHeight="false" outlineLevel="0" collapsed="false">
      <c r="A120" s="104" t="s">
        <v>20</v>
      </c>
      <c r="B120" s="105"/>
      <c r="C120" s="106"/>
    </row>
    <row r="121" customFormat="false" ht="15" hidden="false" customHeight="false" outlineLevel="0" collapsed="false">
      <c r="A121" s="101"/>
      <c r="B121" s="101" t="s">
        <v>19</v>
      </c>
    </row>
    <row r="122" customFormat="false" ht="15" hidden="false" customHeight="false" outlineLevel="0" collapsed="false">
      <c r="A122" s="102"/>
      <c r="B122" s="107"/>
    </row>
    <row r="123" customFormat="false" ht="15" hidden="false" customHeight="false" outlineLevel="0" collapsed="false">
      <c r="A123" s="104" t="s">
        <v>21</v>
      </c>
      <c r="B123" s="105"/>
      <c r="C123" s="106"/>
    </row>
    <row r="124" customFormat="false" ht="15" hidden="false" customHeight="false" outlineLevel="0" collapsed="false">
      <c r="A124" s="101"/>
      <c r="B124" s="101" t="s">
        <v>19</v>
      </c>
    </row>
  </sheetData>
  <mergeCells count="5">
    <mergeCell ref="A1:H1"/>
    <mergeCell ref="A2:H2"/>
    <mergeCell ref="B3:H3"/>
    <mergeCell ref="F115:G115"/>
    <mergeCell ref="A117:C117"/>
  </mergeCells>
  <dataValidations count="6">
    <dataValidation allowBlank="true" errorStyle="stop" operator="between" showDropDown="false" showErrorMessage="true" showInputMessage="false" sqref="E5:E6" type="list">
      <formula1>$D$1019:$D$1049</formula1>
      <formula2>0</formula2>
    </dataValidation>
    <dataValidation allowBlank="true" errorStyle="stop" operator="between" showDropDown="false" showErrorMessage="true" showInputMessage="false" sqref="E29:E30" type="list">
      <formula1>$D$1066:$D$1096</formula1>
      <formula2>0</formula2>
    </dataValidation>
    <dataValidation allowBlank="true" errorStyle="stop" operator="between" showDropDown="false" showErrorMessage="true" showInputMessage="false" sqref="E98" type="list">
      <formula1>$D$1107:$D$1137</formula1>
      <formula2>0</formula2>
    </dataValidation>
    <dataValidation allowBlank="true" errorStyle="stop" operator="between" showDropDown="false" showErrorMessage="true" showInputMessage="false" sqref="E25" type="list">
      <formula1>$D$1082:$D$1112</formula1>
      <formula2>0</formula2>
    </dataValidation>
    <dataValidation allowBlank="true" errorStyle="stop" operator="between" showDropDown="false" showErrorMessage="true" showInputMessage="false" sqref="E51 E61 E66" type="list">
      <formula1>$D$1059:$D$1089</formula1>
      <formula2>0</formula2>
    </dataValidation>
    <dataValidation allowBlank="true" errorStyle="stop" operator="between" showDropDown="false" showErrorMessage="true" showInputMessage="false" sqref="E4 E7:E24 E26:E28 E31:E50 E52:E60 E62:E65 E67:E97 E99:E118" type="list">
      <formula1>$D$1078:$D$111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3" min="3" style="0" width="52.99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7" style="0" width="11.99"/>
  </cols>
  <sheetData>
    <row r="1" s="35" customFormat="true" ht="15.75" hidden="false" customHeight="true" outlineLevel="0" collapsed="false">
      <c r="A1" s="46" t="s">
        <v>305</v>
      </c>
      <c r="B1" s="46"/>
      <c r="C1" s="46"/>
      <c r="D1" s="46"/>
      <c r="E1" s="46"/>
      <c r="F1" s="46"/>
      <c r="G1" s="46"/>
      <c r="H1" s="46"/>
    </row>
    <row r="2" s="35" customFormat="true" ht="15.75" hidden="false" customHeight="true" outlineLevel="0" collapsed="false">
      <c r="A2" s="46" t="str">
        <f aca="false">Koptāme!B13</f>
        <v>Ceļu daļa</v>
      </c>
      <c r="B2" s="46"/>
      <c r="C2" s="46"/>
      <c r="D2" s="46"/>
      <c r="E2" s="46"/>
      <c r="F2" s="46"/>
      <c r="G2" s="46"/>
      <c r="H2" s="46"/>
    </row>
    <row r="3" s="35" customFormat="true" ht="30.75" hidden="false" customHeight="true" outlineLevel="0" collapsed="false">
      <c r="A3" s="6" t="s">
        <v>1</v>
      </c>
      <c r="B3" s="47" t="s">
        <v>2</v>
      </c>
      <c r="C3" s="47"/>
      <c r="D3" s="47"/>
      <c r="E3" s="47"/>
      <c r="F3" s="47"/>
      <c r="G3" s="47"/>
      <c r="H3" s="47"/>
    </row>
    <row r="4" customFormat="false" ht="15" hidden="false" customHeight="true" outlineLevel="0" collapsed="false">
      <c r="A4" s="48"/>
      <c r="B4" s="49"/>
      <c r="C4" s="50"/>
      <c r="D4" s="51"/>
      <c r="E4" s="52"/>
      <c r="F4" s="53"/>
      <c r="G4" s="53"/>
      <c r="H4" s="54"/>
    </row>
    <row r="5" customFormat="false" ht="23.25" hidden="false" customHeight="true" outlineLevel="0" collapsed="false">
      <c r="A5" s="55" t="s">
        <v>23</v>
      </c>
      <c r="B5" s="56" t="s">
        <v>24</v>
      </c>
      <c r="C5" s="57" t="s">
        <v>25</v>
      </c>
      <c r="D5" s="57" t="s">
        <v>26</v>
      </c>
      <c r="E5" s="58" t="s">
        <v>27</v>
      </c>
      <c r="F5" s="59" t="s">
        <v>28</v>
      </c>
      <c r="G5" s="59" t="s">
        <v>29</v>
      </c>
      <c r="H5" s="60" t="s">
        <v>30</v>
      </c>
    </row>
    <row r="6" customFormat="false" ht="15" hidden="false" customHeight="true" outlineLevel="0" collapsed="false">
      <c r="A6" s="61" t="n">
        <v>1</v>
      </c>
      <c r="B6" s="62" t="n">
        <v>2</v>
      </c>
      <c r="C6" s="63" t="n">
        <v>3</v>
      </c>
      <c r="D6" s="63" t="n">
        <v>4</v>
      </c>
      <c r="E6" s="64" t="n">
        <v>5</v>
      </c>
      <c r="F6" s="64" t="n">
        <v>6</v>
      </c>
      <c r="G6" s="64" t="n">
        <v>7</v>
      </c>
      <c r="H6" s="65" t="n">
        <v>8</v>
      </c>
    </row>
    <row r="7" customFormat="false" ht="15" hidden="false" customHeight="true" outlineLevel="0" collapsed="false">
      <c r="A7" s="76"/>
      <c r="B7" s="67"/>
      <c r="C7" s="68" t="s">
        <v>306</v>
      </c>
      <c r="D7" s="68"/>
      <c r="E7" s="69" t="s">
        <v>32</v>
      </c>
      <c r="F7" s="69"/>
      <c r="G7" s="74"/>
      <c r="H7" s="75" t="n">
        <f aca="false">F7*G7</f>
        <v>0</v>
      </c>
    </row>
    <row r="8" customFormat="false" ht="15" hidden="false" customHeight="true" outlineLevel="0" collapsed="false">
      <c r="A8" s="79" t="s">
        <v>307</v>
      </c>
      <c r="B8" s="80"/>
      <c r="C8" s="73" t="s">
        <v>250</v>
      </c>
      <c r="D8" s="73"/>
      <c r="E8" s="69" t="s">
        <v>32</v>
      </c>
      <c r="F8" s="73"/>
      <c r="G8" s="74"/>
      <c r="H8" s="75" t="n">
        <f aca="false">F8*G8</f>
        <v>0</v>
      </c>
    </row>
    <row r="9" customFormat="false" ht="15" hidden="false" customHeight="true" outlineLevel="0" collapsed="false">
      <c r="A9" s="76" t="s">
        <v>308</v>
      </c>
      <c r="B9" s="80" t="s">
        <v>309</v>
      </c>
      <c r="C9" s="83" t="s">
        <v>310</v>
      </c>
      <c r="D9" s="73" t="s">
        <v>311</v>
      </c>
      <c r="E9" s="69" t="s">
        <v>312</v>
      </c>
      <c r="F9" s="69" t="n">
        <v>0.16</v>
      </c>
      <c r="G9" s="74"/>
      <c r="H9" s="75" t="n">
        <f aca="false">F9*G9</f>
        <v>0</v>
      </c>
    </row>
    <row r="10" customFormat="false" ht="22.5" hidden="false" customHeight="true" outlineLevel="0" collapsed="false">
      <c r="A10" s="76" t="s">
        <v>313</v>
      </c>
      <c r="B10" s="80" t="s">
        <v>314</v>
      </c>
      <c r="C10" s="83" t="s">
        <v>315</v>
      </c>
      <c r="D10" s="73" t="s">
        <v>311</v>
      </c>
      <c r="E10" s="69" t="s">
        <v>60</v>
      </c>
      <c r="F10" s="69" t="n">
        <v>2300</v>
      </c>
      <c r="G10" s="74"/>
      <c r="H10" s="75" t="n">
        <f aca="false">F10*G10</f>
        <v>0</v>
      </c>
    </row>
    <row r="11" customFormat="false" ht="22.5" hidden="false" customHeight="true" outlineLevel="0" collapsed="false">
      <c r="A11" s="76" t="s">
        <v>316</v>
      </c>
      <c r="B11" s="80" t="s">
        <v>317</v>
      </c>
      <c r="C11" s="83" t="s">
        <v>318</v>
      </c>
      <c r="D11" s="73" t="s">
        <v>311</v>
      </c>
      <c r="E11" s="69" t="s">
        <v>60</v>
      </c>
      <c r="F11" s="69" t="n">
        <v>250</v>
      </c>
      <c r="G11" s="74"/>
      <c r="H11" s="75" t="n">
        <f aca="false">F11*G11</f>
        <v>0</v>
      </c>
    </row>
    <row r="12" customFormat="false" ht="15" hidden="false" customHeight="true" outlineLevel="0" collapsed="false">
      <c r="A12" s="76" t="s">
        <v>319</v>
      </c>
      <c r="B12" s="80" t="s">
        <v>320</v>
      </c>
      <c r="C12" s="83" t="s">
        <v>321</v>
      </c>
      <c r="D12" s="73" t="s">
        <v>311</v>
      </c>
      <c r="E12" s="69" t="s">
        <v>70</v>
      </c>
      <c r="F12" s="69" t="n">
        <v>145</v>
      </c>
      <c r="G12" s="74"/>
      <c r="H12" s="75" t="n">
        <f aca="false">F12*G12</f>
        <v>0</v>
      </c>
    </row>
    <row r="13" customFormat="false" ht="15" hidden="false" customHeight="true" outlineLevel="0" collapsed="false">
      <c r="A13" s="76" t="s">
        <v>322</v>
      </c>
      <c r="B13" s="80" t="s">
        <v>323</v>
      </c>
      <c r="C13" s="83" t="s">
        <v>324</v>
      </c>
      <c r="D13" s="73" t="s">
        <v>311</v>
      </c>
      <c r="E13" s="69" t="s">
        <v>70</v>
      </c>
      <c r="F13" s="69" t="n">
        <v>290</v>
      </c>
      <c r="G13" s="74"/>
      <c r="H13" s="75" t="n">
        <f aca="false">F13*G13</f>
        <v>0</v>
      </c>
    </row>
    <row r="14" customFormat="false" ht="22.5" hidden="false" customHeight="true" outlineLevel="0" collapsed="false">
      <c r="A14" s="76" t="s">
        <v>325</v>
      </c>
      <c r="B14" s="80" t="s">
        <v>326</v>
      </c>
      <c r="C14" s="83" t="s">
        <v>327</v>
      </c>
      <c r="D14" s="73" t="s">
        <v>311</v>
      </c>
      <c r="E14" s="69" t="s">
        <v>60</v>
      </c>
      <c r="F14" s="69" t="n">
        <v>160</v>
      </c>
      <c r="G14" s="74"/>
      <c r="H14" s="75" t="n">
        <f aca="false">F14*G14</f>
        <v>0</v>
      </c>
    </row>
    <row r="15" customFormat="false" ht="22.5" hidden="false" customHeight="true" outlineLevel="0" collapsed="false">
      <c r="A15" s="76" t="s">
        <v>328</v>
      </c>
      <c r="B15" s="80" t="s">
        <v>329</v>
      </c>
      <c r="C15" s="83" t="s">
        <v>330</v>
      </c>
      <c r="D15" s="73" t="s">
        <v>311</v>
      </c>
      <c r="E15" s="69" t="s">
        <v>62</v>
      </c>
      <c r="F15" s="69" t="n">
        <v>10</v>
      </c>
      <c r="G15" s="74"/>
      <c r="H15" s="75" t="n">
        <f aca="false">F15*G15</f>
        <v>0</v>
      </c>
    </row>
    <row r="16" customFormat="false" ht="15" hidden="false" customHeight="true" outlineLevel="0" collapsed="false">
      <c r="A16" s="76" t="s">
        <v>331</v>
      </c>
      <c r="B16" s="80" t="s">
        <v>332</v>
      </c>
      <c r="C16" s="83" t="s">
        <v>333</v>
      </c>
      <c r="D16" s="73" t="s">
        <v>311</v>
      </c>
      <c r="E16" s="69" t="s">
        <v>62</v>
      </c>
      <c r="F16" s="69" t="n">
        <v>2</v>
      </c>
      <c r="G16" s="74"/>
      <c r="H16" s="75" t="n">
        <f aca="false">F16*G16</f>
        <v>0</v>
      </c>
    </row>
    <row r="17" customFormat="false" ht="33.75" hidden="false" customHeight="true" outlineLevel="0" collapsed="false">
      <c r="A17" s="76" t="s">
        <v>334</v>
      </c>
      <c r="B17" s="80" t="s">
        <v>335</v>
      </c>
      <c r="C17" s="83" t="s">
        <v>336</v>
      </c>
      <c r="D17" s="73" t="s">
        <v>311</v>
      </c>
      <c r="E17" s="69" t="s">
        <v>186</v>
      </c>
      <c r="F17" s="69" t="n">
        <v>4</v>
      </c>
      <c r="G17" s="74"/>
      <c r="H17" s="75" t="n">
        <f aca="false">F17*G17</f>
        <v>0</v>
      </c>
    </row>
    <row r="18" customFormat="false" ht="15" hidden="false" customHeight="true" outlineLevel="0" collapsed="false">
      <c r="A18" s="76" t="s">
        <v>337</v>
      </c>
      <c r="B18" s="77"/>
      <c r="C18" s="73" t="s">
        <v>338</v>
      </c>
      <c r="D18" s="73"/>
      <c r="E18" s="69" t="s">
        <v>32</v>
      </c>
      <c r="F18" s="73"/>
      <c r="G18" s="74"/>
      <c r="H18" s="75" t="n">
        <f aca="false">F18*G18</f>
        <v>0</v>
      </c>
    </row>
    <row r="19" customFormat="false" ht="15" hidden="false" customHeight="true" outlineLevel="0" collapsed="false">
      <c r="A19" s="76" t="s">
        <v>339</v>
      </c>
      <c r="B19" s="80" t="s">
        <v>340</v>
      </c>
      <c r="C19" s="82" t="s">
        <v>341</v>
      </c>
      <c r="D19" s="73" t="s">
        <v>311</v>
      </c>
      <c r="E19" s="69" t="s">
        <v>73</v>
      </c>
      <c r="F19" s="73" t="n">
        <v>471</v>
      </c>
      <c r="G19" s="74"/>
      <c r="H19" s="75" t="n">
        <f aca="false">F19*G19</f>
        <v>0</v>
      </c>
    </row>
    <row r="20" customFormat="false" ht="22.5" hidden="false" customHeight="true" outlineLevel="0" collapsed="false">
      <c r="A20" s="76" t="s">
        <v>342</v>
      </c>
      <c r="B20" s="80" t="s">
        <v>343</v>
      </c>
      <c r="C20" s="82" t="s">
        <v>344</v>
      </c>
      <c r="D20" s="73" t="s">
        <v>311</v>
      </c>
      <c r="E20" s="69" t="s">
        <v>73</v>
      </c>
      <c r="F20" s="73" t="n">
        <v>4242</v>
      </c>
      <c r="G20" s="74"/>
      <c r="H20" s="75" t="n">
        <f aca="false">F20*G20</f>
        <v>0</v>
      </c>
    </row>
    <row r="21" customFormat="false" ht="15" hidden="false" customHeight="true" outlineLevel="0" collapsed="false">
      <c r="A21" s="76" t="s">
        <v>345</v>
      </c>
      <c r="B21" s="80" t="s">
        <v>346</v>
      </c>
      <c r="C21" s="82" t="s">
        <v>347</v>
      </c>
      <c r="D21" s="73" t="s">
        <v>311</v>
      </c>
      <c r="E21" s="69" t="s">
        <v>73</v>
      </c>
      <c r="F21" s="73" t="n">
        <v>100</v>
      </c>
      <c r="G21" s="74"/>
      <c r="H21" s="75" t="n">
        <f aca="false">F21*G21</f>
        <v>0</v>
      </c>
    </row>
    <row r="22" customFormat="false" ht="15" hidden="false" customHeight="true" outlineLevel="0" collapsed="false">
      <c r="A22" s="76" t="s">
        <v>348</v>
      </c>
      <c r="B22" s="80"/>
      <c r="C22" s="69" t="s">
        <v>349</v>
      </c>
      <c r="D22" s="73"/>
      <c r="E22" s="69" t="s">
        <v>32</v>
      </c>
      <c r="F22" s="69"/>
      <c r="G22" s="74"/>
      <c r="H22" s="75" t="n">
        <f aca="false">F22*G22</f>
        <v>0</v>
      </c>
    </row>
    <row r="23" customFormat="false" ht="15" hidden="false" customHeight="true" outlineLevel="0" collapsed="false">
      <c r="A23" s="76" t="s">
        <v>350</v>
      </c>
      <c r="B23" s="80" t="s">
        <v>351</v>
      </c>
      <c r="C23" s="83" t="s">
        <v>352</v>
      </c>
      <c r="D23" s="73" t="s">
        <v>311</v>
      </c>
      <c r="E23" s="69" t="s">
        <v>73</v>
      </c>
      <c r="F23" s="69" t="n">
        <v>2359</v>
      </c>
      <c r="G23" s="74"/>
      <c r="H23" s="75" t="n">
        <f aca="false">F23*G23</f>
        <v>0</v>
      </c>
    </row>
    <row r="24" customFormat="false" ht="22.5" hidden="false" customHeight="true" outlineLevel="0" collapsed="false">
      <c r="A24" s="76" t="s">
        <v>353</v>
      </c>
      <c r="B24" s="80" t="s">
        <v>354</v>
      </c>
      <c r="C24" s="83" t="s">
        <v>355</v>
      </c>
      <c r="D24" s="73" t="s">
        <v>311</v>
      </c>
      <c r="E24" s="69" t="s">
        <v>60</v>
      </c>
      <c r="F24" s="69" t="n">
        <v>780</v>
      </c>
      <c r="G24" s="74"/>
      <c r="H24" s="75" t="n">
        <f aca="false">F24*G24</f>
        <v>0</v>
      </c>
    </row>
    <row r="25" customFormat="false" ht="45" hidden="false" customHeight="true" outlineLevel="0" collapsed="false">
      <c r="A25" s="76" t="s">
        <v>356</v>
      </c>
      <c r="B25" s="80" t="s">
        <v>357</v>
      </c>
      <c r="C25" s="83" t="s">
        <v>358</v>
      </c>
      <c r="D25" s="73" t="s">
        <v>311</v>
      </c>
      <c r="E25" s="69" t="s">
        <v>60</v>
      </c>
      <c r="F25" s="69" t="n">
        <v>2024</v>
      </c>
      <c r="G25" s="74"/>
      <c r="H25" s="75" t="n">
        <f aca="false">F25*G25</f>
        <v>0</v>
      </c>
    </row>
    <row r="26" customFormat="false" ht="15" hidden="false" customHeight="true" outlineLevel="0" collapsed="false">
      <c r="A26" s="76" t="s">
        <v>359</v>
      </c>
      <c r="B26" s="80" t="s">
        <v>360</v>
      </c>
      <c r="C26" s="83" t="s">
        <v>361</v>
      </c>
      <c r="D26" s="73" t="s">
        <v>311</v>
      </c>
      <c r="E26" s="69" t="s">
        <v>70</v>
      </c>
      <c r="F26" s="69" t="n">
        <v>263</v>
      </c>
      <c r="G26" s="74"/>
      <c r="H26" s="75" t="n">
        <f aca="false">F26*G26</f>
        <v>0</v>
      </c>
    </row>
    <row r="27" customFormat="false" ht="15" hidden="false" customHeight="true" outlineLevel="0" collapsed="false">
      <c r="A27" s="76" t="s">
        <v>362</v>
      </c>
      <c r="B27" s="80" t="s">
        <v>363</v>
      </c>
      <c r="C27" s="83" t="s">
        <v>364</v>
      </c>
      <c r="D27" s="73" t="s">
        <v>311</v>
      </c>
      <c r="E27" s="69" t="s">
        <v>70</v>
      </c>
      <c r="F27" s="69" t="n">
        <v>238</v>
      </c>
      <c r="G27" s="74"/>
      <c r="H27" s="75" t="n">
        <f aca="false">F27*G27</f>
        <v>0</v>
      </c>
    </row>
    <row r="28" customFormat="false" ht="45" hidden="false" customHeight="true" outlineLevel="0" collapsed="false">
      <c r="A28" s="76" t="s">
        <v>365</v>
      </c>
      <c r="B28" s="80" t="s">
        <v>366</v>
      </c>
      <c r="C28" s="83" t="s">
        <v>367</v>
      </c>
      <c r="D28" s="73" t="s">
        <v>311</v>
      </c>
      <c r="E28" s="69" t="s">
        <v>60</v>
      </c>
      <c r="F28" s="69" t="n">
        <v>556</v>
      </c>
      <c r="G28" s="74"/>
      <c r="H28" s="75" t="n">
        <f aca="false">F28*G28</f>
        <v>0</v>
      </c>
    </row>
    <row r="29" customFormat="false" ht="33.75" hidden="false" customHeight="true" outlineLevel="0" collapsed="false">
      <c r="A29" s="76" t="s">
        <v>368</v>
      </c>
      <c r="B29" s="80" t="s">
        <v>369</v>
      </c>
      <c r="C29" s="83" t="s">
        <v>370</v>
      </c>
      <c r="D29" s="73" t="s">
        <v>311</v>
      </c>
      <c r="E29" s="69" t="s">
        <v>60</v>
      </c>
      <c r="F29" s="69" t="n">
        <v>19</v>
      </c>
      <c r="G29" s="74"/>
      <c r="H29" s="75" t="n">
        <f aca="false">F29*G29</f>
        <v>0</v>
      </c>
    </row>
    <row r="30" customFormat="false" ht="33.75" hidden="false" customHeight="true" outlineLevel="0" collapsed="false">
      <c r="A30" s="76" t="s">
        <v>371</v>
      </c>
      <c r="B30" s="80" t="s">
        <v>372</v>
      </c>
      <c r="C30" s="83" t="s">
        <v>373</v>
      </c>
      <c r="D30" s="73" t="s">
        <v>311</v>
      </c>
      <c r="E30" s="69" t="s">
        <v>60</v>
      </c>
      <c r="F30" s="69" t="n">
        <v>70</v>
      </c>
      <c r="G30" s="74"/>
      <c r="H30" s="75" t="n">
        <f aca="false">F30*G30</f>
        <v>0</v>
      </c>
    </row>
    <row r="31" customFormat="false" ht="22.5" hidden="false" customHeight="true" outlineLevel="0" collapsed="false">
      <c r="A31" s="76" t="s">
        <v>374</v>
      </c>
      <c r="B31" s="80" t="s">
        <v>375</v>
      </c>
      <c r="C31" s="83" t="s">
        <v>376</v>
      </c>
      <c r="D31" s="73" t="s">
        <v>311</v>
      </c>
      <c r="E31" s="69" t="s">
        <v>60</v>
      </c>
      <c r="F31" s="69" t="n">
        <v>6</v>
      </c>
      <c r="G31" s="74"/>
      <c r="H31" s="75" t="n">
        <f aca="false">F31*G31</f>
        <v>0</v>
      </c>
    </row>
    <row r="32" customFormat="false" ht="15" hidden="false" customHeight="true" outlineLevel="0" collapsed="false">
      <c r="A32" s="76" t="s">
        <v>377</v>
      </c>
      <c r="B32" s="80" t="s">
        <v>378</v>
      </c>
      <c r="C32" s="83" t="s">
        <v>379</v>
      </c>
      <c r="D32" s="73" t="s">
        <v>311</v>
      </c>
      <c r="E32" s="69" t="s">
        <v>60</v>
      </c>
      <c r="F32" s="69" t="n">
        <v>1760</v>
      </c>
      <c r="G32" s="74"/>
      <c r="H32" s="75" t="n">
        <f aca="false">F32*G32</f>
        <v>0</v>
      </c>
    </row>
    <row r="33" customFormat="false" ht="22.5" hidden="false" customHeight="true" outlineLevel="0" collapsed="false">
      <c r="A33" s="76" t="s">
        <v>380</v>
      </c>
      <c r="B33" s="80" t="s">
        <v>381</v>
      </c>
      <c r="C33" s="83" t="s">
        <v>382</v>
      </c>
      <c r="D33" s="73" t="s">
        <v>311</v>
      </c>
      <c r="E33" s="69" t="s">
        <v>60</v>
      </c>
      <c r="F33" s="69" t="n">
        <v>1760</v>
      </c>
      <c r="G33" s="74"/>
      <c r="H33" s="75" t="n">
        <f aca="false">F33*G33</f>
        <v>0</v>
      </c>
    </row>
    <row r="34" customFormat="false" ht="22.5" hidden="false" customHeight="true" outlineLevel="0" collapsed="false">
      <c r="A34" s="76" t="s">
        <v>383</v>
      </c>
      <c r="B34" s="80" t="s">
        <v>384</v>
      </c>
      <c r="C34" s="83" t="s">
        <v>385</v>
      </c>
      <c r="D34" s="73" t="s">
        <v>311</v>
      </c>
      <c r="E34" s="69" t="s">
        <v>60</v>
      </c>
      <c r="F34" s="69" t="n">
        <v>1900</v>
      </c>
      <c r="G34" s="74"/>
      <c r="H34" s="75" t="n">
        <f aca="false">F34*G34</f>
        <v>0</v>
      </c>
    </row>
    <row r="35" customFormat="false" ht="15" hidden="false" customHeight="true" outlineLevel="0" collapsed="false">
      <c r="A35" s="76" t="s">
        <v>386</v>
      </c>
      <c r="B35" s="80" t="s">
        <v>387</v>
      </c>
      <c r="C35" s="83" t="s">
        <v>388</v>
      </c>
      <c r="D35" s="73" t="s">
        <v>311</v>
      </c>
      <c r="E35" s="69" t="s">
        <v>73</v>
      </c>
      <c r="F35" s="69" t="n">
        <v>3</v>
      </c>
      <c r="G35" s="74"/>
      <c r="H35" s="75" t="n">
        <f aca="false">F35*G35</f>
        <v>0</v>
      </c>
    </row>
    <row r="36" customFormat="false" ht="15" hidden="false" customHeight="true" outlineLevel="0" collapsed="false">
      <c r="A36" s="76" t="s">
        <v>389</v>
      </c>
      <c r="B36" s="80"/>
      <c r="C36" s="69" t="s">
        <v>390</v>
      </c>
      <c r="D36" s="73"/>
      <c r="E36" s="69" t="s">
        <v>32</v>
      </c>
      <c r="F36" s="69"/>
      <c r="G36" s="74"/>
      <c r="H36" s="75" t="n">
        <f aca="false">F36*G36</f>
        <v>0</v>
      </c>
    </row>
    <row r="37" customFormat="false" ht="15" hidden="false" customHeight="true" outlineLevel="0" collapsed="false">
      <c r="A37" s="76" t="s">
        <v>391</v>
      </c>
      <c r="B37" s="80" t="s">
        <v>392</v>
      </c>
      <c r="C37" s="83" t="s">
        <v>393</v>
      </c>
      <c r="D37" s="73" t="s">
        <v>85</v>
      </c>
      <c r="E37" s="69" t="s">
        <v>62</v>
      </c>
      <c r="F37" s="69" t="n">
        <v>17</v>
      </c>
      <c r="G37" s="74"/>
      <c r="H37" s="75" t="n">
        <f aca="false">F37*G37</f>
        <v>0</v>
      </c>
    </row>
    <row r="38" customFormat="false" ht="15" hidden="false" customHeight="true" outlineLevel="0" collapsed="false">
      <c r="A38" s="76" t="s">
        <v>394</v>
      </c>
      <c r="B38" s="80" t="s">
        <v>395</v>
      </c>
      <c r="C38" s="83" t="s">
        <v>396</v>
      </c>
      <c r="D38" s="73" t="s">
        <v>85</v>
      </c>
      <c r="E38" s="69" t="s">
        <v>62</v>
      </c>
      <c r="F38" s="69" t="n">
        <v>1</v>
      </c>
      <c r="G38" s="74"/>
      <c r="H38" s="75" t="n">
        <f aca="false">F38*G38</f>
        <v>0</v>
      </c>
    </row>
    <row r="39" customFormat="false" ht="15" hidden="false" customHeight="true" outlineLevel="0" collapsed="false">
      <c r="A39" s="76" t="s">
        <v>397</v>
      </c>
      <c r="B39" s="80" t="s">
        <v>398</v>
      </c>
      <c r="C39" s="83" t="s">
        <v>399</v>
      </c>
      <c r="D39" s="73" t="s">
        <v>85</v>
      </c>
      <c r="E39" s="69" t="s">
        <v>62</v>
      </c>
      <c r="F39" s="69" t="n">
        <v>4</v>
      </c>
      <c r="G39" s="74"/>
      <c r="H39" s="75" t="n">
        <f aca="false">F39*G39</f>
        <v>0</v>
      </c>
    </row>
    <row r="40" customFormat="false" ht="15" hidden="false" customHeight="true" outlineLevel="0" collapsed="false">
      <c r="A40" s="76" t="s">
        <v>400</v>
      </c>
      <c r="B40" s="80" t="s">
        <v>401</v>
      </c>
      <c r="C40" s="83" t="s">
        <v>402</v>
      </c>
      <c r="D40" s="73" t="s">
        <v>85</v>
      </c>
      <c r="E40" s="69" t="s">
        <v>62</v>
      </c>
      <c r="F40" s="69" t="n">
        <v>10</v>
      </c>
      <c r="G40" s="74"/>
      <c r="H40" s="75" t="n">
        <f aca="false">F40*G40</f>
        <v>0</v>
      </c>
    </row>
    <row r="41" customFormat="false" ht="22.5" hidden="false" customHeight="true" outlineLevel="0" collapsed="false">
      <c r="A41" s="76" t="s">
        <v>403</v>
      </c>
      <c r="B41" s="80" t="s">
        <v>404</v>
      </c>
      <c r="C41" s="83" t="s">
        <v>405</v>
      </c>
      <c r="D41" s="73" t="s">
        <v>85</v>
      </c>
      <c r="E41" s="69" t="s">
        <v>60</v>
      </c>
      <c r="F41" s="69" t="n">
        <v>91</v>
      </c>
      <c r="G41" s="74"/>
      <c r="H41" s="75" t="n">
        <f aca="false">F41*G41</f>
        <v>0</v>
      </c>
    </row>
    <row r="42" customFormat="false" ht="15" hidden="false" customHeight="true" outlineLevel="0" collapsed="false">
      <c r="A42" s="76" t="s">
        <v>406</v>
      </c>
      <c r="B42" s="80" t="s">
        <v>407</v>
      </c>
      <c r="C42" s="83" t="s">
        <v>408</v>
      </c>
      <c r="D42" s="73" t="s">
        <v>85</v>
      </c>
      <c r="E42" s="69" t="s">
        <v>62</v>
      </c>
      <c r="F42" s="69" t="n">
        <v>4</v>
      </c>
      <c r="G42" s="74"/>
      <c r="H42" s="75" t="n">
        <f aca="false">F42*G42</f>
        <v>0</v>
      </c>
    </row>
    <row r="43" customFormat="false" ht="15" hidden="false" customHeight="true" outlineLevel="0" collapsed="false">
      <c r="A43" s="76" t="s">
        <v>409</v>
      </c>
      <c r="B43" s="80" t="s">
        <v>410</v>
      </c>
      <c r="C43" s="83" t="s">
        <v>411</v>
      </c>
      <c r="D43" s="73" t="s">
        <v>85</v>
      </c>
      <c r="E43" s="69" t="s">
        <v>62</v>
      </c>
      <c r="F43" s="69" t="n">
        <v>1</v>
      </c>
      <c r="G43" s="74"/>
      <c r="H43" s="75" t="n">
        <f aca="false">F43*G43</f>
        <v>0</v>
      </c>
    </row>
    <row r="44" customFormat="false" ht="22.5" hidden="false" customHeight="true" outlineLevel="0" collapsed="false">
      <c r="A44" s="76" t="s">
        <v>412</v>
      </c>
      <c r="B44" s="80" t="s">
        <v>413</v>
      </c>
      <c r="C44" s="83" t="s">
        <v>414</v>
      </c>
      <c r="D44" s="73" t="s">
        <v>85</v>
      </c>
      <c r="E44" s="69" t="s">
        <v>186</v>
      </c>
      <c r="F44" s="69" t="n">
        <v>2</v>
      </c>
      <c r="G44" s="74"/>
      <c r="H44" s="75" t="n">
        <f aca="false">F44*G44</f>
        <v>0</v>
      </c>
    </row>
    <row r="45" customFormat="false" ht="15" hidden="false" customHeight="true" outlineLevel="0" collapsed="false">
      <c r="A45" s="76" t="s">
        <v>415</v>
      </c>
      <c r="B45" s="80" t="s">
        <v>416</v>
      </c>
      <c r="C45" s="83" t="s">
        <v>417</v>
      </c>
      <c r="D45" s="73" t="s">
        <v>85</v>
      </c>
      <c r="E45" s="69" t="s">
        <v>62</v>
      </c>
      <c r="F45" s="69" t="n">
        <v>4</v>
      </c>
      <c r="G45" s="74"/>
      <c r="H45" s="75" t="n">
        <f aca="false">F45*G45</f>
        <v>0</v>
      </c>
    </row>
    <row r="46" customFormat="false" ht="15" hidden="false" customHeight="true" outlineLevel="0" collapsed="false">
      <c r="A46" s="76" t="s">
        <v>418</v>
      </c>
      <c r="B46" s="80"/>
      <c r="C46" s="69" t="s">
        <v>419</v>
      </c>
      <c r="D46" s="73" t="s">
        <v>85</v>
      </c>
      <c r="E46" s="69" t="s">
        <v>32</v>
      </c>
      <c r="F46" s="69"/>
      <c r="G46" s="74"/>
      <c r="H46" s="75" t="n">
        <f aca="false">F46*G46</f>
        <v>0</v>
      </c>
    </row>
    <row r="47" customFormat="false" ht="15" hidden="false" customHeight="true" outlineLevel="0" collapsed="false">
      <c r="A47" s="76" t="s">
        <v>420</v>
      </c>
      <c r="B47" s="80" t="s">
        <v>421</v>
      </c>
      <c r="C47" s="83" t="s">
        <v>422</v>
      </c>
      <c r="D47" s="73" t="s">
        <v>85</v>
      </c>
      <c r="E47" s="69" t="s">
        <v>60</v>
      </c>
      <c r="F47" s="69" t="n">
        <v>1600</v>
      </c>
      <c r="G47" s="74"/>
      <c r="H47" s="75" t="n">
        <f aca="false">F47*G47</f>
        <v>0</v>
      </c>
    </row>
    <row r="48" customFormat="false" ht="15" hidden="false" customHeight="true" outlineLevel="0" collapsed="false">
      <c r="A48" s="76" t="s">
        <v>423</v>
      </c>
      <c r="B48" s="80"/>
      <c r="C48" s="69" t="s">
        <v>424</v>
      </c>
      <c r="D48" s="73" t="s">
        <v>85</v>
      </c>
      <c r="E48" s="69" t="s">
        <v>32</v>
      </c>
      <c r="F48" s="69"/>
      <c r="G48" s="74"/>
      <c r="H48" s="75" t="n">
        <f aca="false">F48*G48</f>
        <v>0</v>
      </c>
    </row>
    <row r="49" customFormat="false" ht="22.5" hidden="false" customHeight="true" outlineLevel="0" collapsed="false">
      <c r="A49" s="76" t="s">
        <v>425</v>
      </c>
      <c r="B49" s="80" t="s">
        <v>426</v>
      </c>
      <c r="C49" s="83" t="s">
        <v>427</v>
      </c>
      <c r="D49" s="73" t="s">
        <v>85</v>
      </c>
      <c r="E49" s="69" t="s">
        <v>186</v>
      </c>
      <c r="F49" s="69" t="n">
        <v>1</v>
      </c>
      <c r="G49" s="74"/>
      <c r="H49" s="75" t="n">
        <f aca="false">F49*G49</f>
        <v>0</v>
      </c>
    </row>
    <row r="50" customFormat="false" ht="22.5" hidden="false" customHeight="true" outlineLevel="0" collapsed="false">
      <c r="A50" s="76" t="s">
        <v>428</v>
      </c>
      <c r="B50" s="80" t="s">
        <v>429</v>
      </c>
      <c r="C50" s="83" t="s">
        <v>430</v>
      </c>
      <c r="D50" s="73" t="s">
        <v>85</v>
      </c>
      <c r="E50" s="69" t="s">
        <v>60</v>
      </c>
      <c r="F50" s="69" t="n">
        <v>360</v>
      </c>
      <c r="G50" s="74"/>
      <c r="H50" s="75" t="n">
        <f aca="false">F50*G50</f>
        <v>0</v>
      </c>
    </row>
    <row r="51" customFormat="false" ht="15" hidden="false" customHeight="true" outlineLevel="0" collapsed="false">
      <c r="A51" s="76" t="s">
        <v>431</v>
      </c>
      <c r="B51" s="80" t="s">
        <v>432</v>
      </c>
      <c r="C51" s="108" t="s">
        <v>433</v>
      </c>
      <c r="D51" s="73" t="s">
        <v>85</v>
      </c>
      <c r="E51" s="69" t="s">
        <v>134</v>
      </c>
      <c r="F51" s="69" t="n">
        <v>96</v>
      </c>
      <c r="G51" s="74"/>
      <c r="H51" s="92" t="n">
        <f aca="false">F51*G51</f>
        <v>0</v>
      </c>
    </row>
    <row r="52" customFormat="false" ht="15" hidden="false" customHeight="true" outlineLevel="0" collapsed="false">
      <c r="A52" s="76" t="s">
        <v>434</v>
      </c>
      <c r="B52" s="80"/>
      <c r="C52" s="69" t="s">
        <v>435</v>
      </c>
      <c r="D52" s="73" t="s">
        <v>85</v>
      </c>
      <c r="E52" s="69" t="s">
        <v>32</v>
      </c>
      <c r="F52" s="69"/>
      <c r="G52" s="74"/>
      <c r="H52" s="75" t="n">
        <f aca="false">F52*G52</f>
        <v>0</v>
      </c>
    </row>
    <row r="53" customFormat="false" ht="23.25" hidden="false" customHeight="true" outlineLevel="0" collapsed="false">
      <c r="A53" s="76" t="s">
        <v>436</v>
      </c>
      <c r="B53" s="80" t="s">
        <v>437</v>
      </c>
      <c r="C53" s="108" t="s">
        <v>438</v>
      </c>
      <c r="D53" s="73" t="s">
        <v>85</v>
      </c>
      <c r="E53" s="69" t="s">
        <v>186</v>
      </c>
      <c r="F53" s="69" t="n">
        <v>1</v>
      </c>
      <c r="G53" s="74"/>
      <c r="H53" s="92" t="n">
        <f aca="false">F53*G53</f>
        <v>0</v>
      </c>
    </row>
    <row r="54" customFormat="false" ht="15.75" hidden="false" customHeight="true" outlineLevel="0" collapsed="false">
      <c r="A54" s="93"/>
      <c r="B54" s="94"/>
      <c r="C54" s="95"/>
      <c r="D54" s="96"/>
      <c r="E54" s="97"/>
      <c r="F54" s="98" t="s">
        <v>304</v>
      </c>
      <c r="G54" s="98"/>
      <c r="H54" s="99" t="n">
        <f aca="false">SUM(H7:H53)</f>
        <v>0</v>
      </c>
    </row>
    <row r="55" s="1" customFormat="true" ht="15.75" hidden="false" customHeight="true" outlineLevel="0" collapsed="false">
      <c r="A55" s="100"/>
      <c r="B55" s="100"/>
      <c r="C55" s="100"/>
    </row>
    <row r="56" s="1" customFormat="true" ht="15.75" hidden="false" customHeight="true" outlineLevel="0" collapsed="false">
      <c r="A56" s="40" t="s">
        <v>18</v>
      </c>
      <c r="B56" s="40"/>
      <c r="C56" s="40"/>
    </row>
    <row r="57" s="1" customFormat="true" ht="15.75" hidden="false" customHeight="true" outlineLevel="0" collapsed="false">
      <c r="A57" s="101"/>
      <c r="B57" s="101" t="s">
        <v>19</v>
      </c>
      <c r="C57" s="35"/>
    </row>
    <row r="58" customFormat="false" ht="15" hidden="false" customHeight="true" outlineLevel="0" collapsed="false">
      <c r="A58" s="102"/>
      <c r="B58" s="103"/>
    </row>
    <row r="59" customFormat="false" ht="15" hidden="false" customHeight="true" outlineLevel="0" collapsed="false">
      <c r="A59" s="104" t="s">
        <v>20</v>
      </c>
      <c r="B59" s="105"/>
      <c r="C59" s="106"/>
    </row>
    <row r="60" customFormat="false" ht="15" hidden="false" customHeight="true" outlineLevel="0" collapsed="false">
      <c r="A60" s="101"/>
      <c r="B60" s="101" t="s">
        <v>19</v>
      </c>
    </row>
    <row r="61" customFormat="false" ht="15" hidden="false" customHeight="true" outlineLevel="0" collapsed="false">
      <c r="A61" s="102"/>
      <c r="B61" s="107"/>
    </row>
    <row r="62" customFormat="false" ht="15" hidden="false" customHeight="true" outlineLevel="0" collapsed="false">
      <c r="A62" s="104" t="s">
        <v>21</v>
      </c>
      <c r="B62" s="105"/>
      <c r="C62" s="106"/>
    </row>
    <row r="63" customFormat="false" ht="15" hidden="false" customHeight="true" outlineLevel="0" collapsed="false">
      <c r="A63" s="101"/>
      <c r="B63" s="101" t="s">
        <v>19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A1:H1"/>
    <mergeCell ref="A2:H2"/>
    <mergeCell ref="B3:H3"/>
    <mergeCell ref="F54:G54"/>
    <mergeCell ref="A56:C56"/>
  </mergeCells>
  <dataValidations count="3">
    <dataValidation allowBlank="true" errorStyle="stop" operator="between" showDropDown="false" showErrorMessage="true" showInputMessage="false" sqref="E4 E7:E17 E19:E57" type="list">
      <formula1>$D$1017:$D$1056</formula1>
      <formula2>0</formula2>
    </dataValidation>
    <dataValidation allowBlank="true" errorStyle="stop" operator="between" showDropDown="false" showErrorMessage="true" showInputMessage="false" sqref="E18" type="list">
      <formula1>$D$1021:$D$1051</formula1>
      <formula2>0</formula2>
    </dataValidation>
    <dataValidation allowBlank="true" errorStyle="stop" operator="between" showDropDown="false" showErrorMessage="true" showInputMessage="false" sqref="E5:E6" type="list">
      <formula1>$D$958:$D$98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3" min="3" style="0" width="52.99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7" style="0" width="11.99"/>
  </cols>
  <sheetData>
    <row r="1" s="35" customFormat="true" ht="15.75" hidden="false" customHeight="false" outlineLevel="0" collapsed="false">
      <c r="A1" s="46" t="s">
        <v>439</v>
      </c>
      <c r="B1" s="46"/>
      <c r="C1" s="46"/>
      <c r="D1" s="46"/>
      <c r="E1" s="46"/>
      <c r="F1" s="46"/>
      <c r="G1" s="46"/>
      <c r="H1" s="46"/>
    </row>
    <row r="2" s="35" customFormat="true" ht="15.75" hidden="false" customHeight="false" outlineLevel="0" collapsed="false">
      <c r="A2" s="46" t="str">
        <f aca="false">Koptāme!B14</f>
        <v>Lietusūdens kanalizācijas tīkli</v>
      </c>
      <c r="B2" s="46"/>
      <c r="C2" s="46"/>
      <c r="D2" s="46"/>
      <c r="E2" s="46"/>
      <c r="F2" s="46"/>
      <c r="G2" s="46"/>
      <c r="H2" s="46"/>
    </row>
    <row r="3" s="35" customFormat="true" ht="32.25" hidden="false" customHeight="true" outlineLevel="0" collapsed="false">
      <c r="A3" s="6" t="s">
        <v>1</v>
      </c>
      <c r="B3" s="47" t="s">
        <v>2</v>
      </c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A4" s="48"/>
      <c r="B4" s="49"/>
      <c r="C4" s="50"/>
      <c r="D4" s="51"/>
      <c r="E4" s="52"/>
      <c r="F4" s="53"/>
      <c r="G4" s="53"/>
      <c r="H4" s="54"/>
    </row>
    <row r="5" customFormat="false" ht="23.25" hidden="false" customHeight="false" outlineLevel="0" collapsed="false">
      <c r="A5" s="55" t="s">
        <v>23</v>
      </c>
      <c r="B5" s="56" t="s">
        <v>24</v>
      </c>
      <c r="C5" s="57" t="s">
        <v>25</v>
      </c>
      <c r="D5" s="57" t="s">
        <v>26</v>
      </c>
      <c r="E5" s="58" t="s">
        <v>27</v>
      </c>
      <c r="F5" s="59" t="s">
        <v>28</v>
      </c>
      <c r="G5" s="59" t="s">
        <v>29</v>
      </c>
      <c r="H5" s="60" t="s">
        <v>30</v>
      </c>
    </row>
    <row r="6" customFormat="false" ht="15" hidden="false" customHeight="false" outlineLevel="0" collapsed="false">
      <c r="A6" s="61" t="n">
        <v>1</v>
      </c>
      <c r="B6" s="62" t="n">
        <v>2</v>
      </c>
      <c r="C6" s="63" t="n">
        <v>3</v>
      </c>
      <c r="D6" s="63" t="n">
        <v>4</v>
      </c>
      <c r="E6" s="64" t="n">
        <v>5</v>
      </c>
      <c r="F6" s="64" t="n">
        <v>6</v>
      </c>
      <c r="G6" s="64" t="n">
        <v>7</v>
      </c>
      <c r="H6" s="65" t="n">
        <v>8</v>
      </c>
    </row>
    <row r="7" customFormat="false" ht="18" hidden="false" customHeight="true" outlineLevel="0" collapsed="false">
      <c r="A7" s="76"/>
      <c r="B7" s="67"/>
      <c r="C7" s="68" t="s">
        <v>440</v>
      </c>
      <c r="D7" s="68"/>
      <c r="E7" s="69" t="s">
        <v>32</v>
      </c>
      <c r="F7" s="69"/>
      <c r="G7" s="74"/>
      <c r="H7" s="75" t="n">
        <f aca="false">F7*G7</f>
        <v>0</v>
      </c>
    </row>
    <row r="8" customFormat="false" ht="18" hidden="false" customHeight="true" outlineLevel="0" collapsed="false">
      <c r="A8" s="79" t="s">
        <v>441</v>
      </c>
      <c r="B8" s="80"/>
      <c r="C8" s="73" t="s">
        <v>250</v>
      </c>
      <c r="D8" s="73"/>
      <c r="E8" s="69" t="s">
        <v>32</v>
      </c>
      <c r="F8" s="73"/>
      <c r="G8" s="74"/>
      <c r="H8" s="75" t="n">
        <f aca="false">F8*G8</f>
        <v>0</v>
      </c>
    </row>
    <row r="9" customFormat="false" ht="18" hidden="false" customHeight="true" outlineLevel="0" collapsed="false">
      <c r="A9" s="76" t="s">
        <v>442</v>
      </c>
      <c r="B9" s="80" t="s">
        <v>440</v>
      </c>
      <c r="C9" s="90" t="s">
        <v>310</v>
      </c>
      <c r="D9" s="73" t="s">
        <v>440</v>
      </c>
      <c r="E9" s="69" t="s">
        <v>312</v>
      </c>
      <c r="F9" s="69" t="n">
        <v>0.0624</v>
      </c>
      <c r="G9" s="74"/>
      <c r="H9" s="92" t="n">
        <f aca="false">F9*G9</f>
        <v>0</v>
      </c>
    </row>
    <row r="10" customFormat="false" ht="18" hidden="false" customHeight="true" outlineLevel="0" collapsed="false">
      <c r="A10" s="79" t="s">
        <v>443</v>
      </c>
      <c r="B10" s="80"/>
      <c r="C10" s="73" t="s">
        <v>338</v>
      </c>
      <c r="D10" s="73"/>
      <c r="E10" s="69" t="s">
        <v>32</v>
      </c>
      <c r="F10" s="73"/>
      <c r="G10" s="74"/>
      <c r="H10" s="75" t="n">
        <f aca="false">F10*G10</f>
        <v>0</v>
      </c>
    </row>
    <row r="11" customFormat="false" ht="18" hidden="false" customHeight="true" outlineLevel="0" collapsed="false">
      <c r="A11" s="76" t="s">
        <v>444</v>
      </c>
      <c r="B11" s="80" t="s">
        <v>440</v>
      </c>
      <c r="C11" s="90" t="s">
        <v>445</v>
      </c>
      <c r="D11" s="73" t="s">
        <v>440</v>
      </c>
      <c r="E11" s="69" t="s">
        <v>73</v>
      </c>
      <c r="F11" s="69" t="n">
        <v>12</v>
      </c>
      <c r="G11" s="74"/>
      <c r="H11" s="92" t="n">
        <f aca="false">F11*G11</f>
        <v>0</v>
      </c>
    </row>
    <row r="12" customFormat="false" ht="18" hidden="false" customHeight="true" outlineLevel="0" collapsed="false">
      <c r="A12" s="79" t="s">
        <v>446</v>
      </c>
      <c r="B12" s="80"/>
      <c r="C12" s="73" t="s">
        <v>447</v>
      </c>
      <c r="D12" s="73"/>
      <c r="E12" s="69" t="s">
        <v>32</v>
      </c>
      <c r="F12" s="73"/>
      <c r="G12" s="74"/>
      <c r="H12" s="75" t="n">
        <f aca="false">F12*G12</f>
        <v>0</v>
      </c>
    </row>
    <row r="13" customFormat="false" ht="33.75" hidden="false" customHeight="false" outlineLevel="0" collapsed="false">
      <c r="A13" s="76" t="s">
        <v>448</v>
      </c>
      <c r="B13" s="80" t="s">
        <v>440</v>
      </c>
      <c r="C13" s="90" t="s">
        <v>449</v>
      </c>
      <c r="D13" s="73" t="s">
        <v>440</v>
      </c>
      <c r="E13" s="69" t="s">
        <v>73</v>
      </c>
      <c r="F13" s="69" t="n">
        <v>159.2</v>
      </c>
      <c r="G13" s="74"/>
      <c r="H13" s="92" t="n">
        <f aca="false">F13*G13</f>
        <v>0</v>
      </c>
    </row>
    <row r="14" customFormat="false" ht="22.5" hidden="false" customHeight="false" outlineLevel="0" collapsed="false">
      <c r="A14" s="76" t="s">
        <v>450</v>
      </c>
      <c r="B14" s="80" t="s">
        <v>440</v>
      </c>
      <c r="C14" s="90" t="s">
        <v>451</v>
      </c>
      <c r="D14" s="73" t="s">
        <v>440</v>
      </c>
      <c r="E14" s="69" t="s">
        <v>70</v>
      </c>
      <c r="F14" s="69" t="n">
        <v>62.4</v>
      </c>
      <c r="G14" s="74"/>
      <c r="H14" s="92" t="n">
        <f aca="false">F14*G14</f>
        <v>0</v>
      </c>
    </row>
    <row r="15" customFormat="false" ht="18" hidden="false" customHeight="true" outlineLevel="0" collapsed="false">
      <c r="A15" s="76" t="s">
        <v>452</v>
      </c>
      <c r="B15" s="80" t="s">
        <v>440</v>
      </c>
      <c r="C15" s="90" t="s">
        <v>453</v>
      </c>
      <c r="D15" s="73" t="s">
        <v>440</v>
      </c>
      <c r="E15" s="69" t="s">
        <v>60</v>
      </c>
      <c r="F15" s="69" t="n">
        <v>188</v>
      </c>
      <c r="G15" s="74"/>
      <c r="H15" s="92" t="n">
        <f aca="false">F15*G15</f>
        <v>0</v>
      </c>
    </row>
    <row r="16" customFormat="false" ht="18" hidden="false" customHeight="true" outlineLevel="0" collapsed="false">
      <c r="A16" s="76" t="s">
        <v>454</v>
      </c>
      <c r="B16" s="80" t="s">
        <v>440</v>
      </c>
      <c r="C16" s="90" t="s">
        <v>455</v>
      </c>
      <c r="D16" s="73" t="s">
        <v>440</v>
      </c>
      <c r="E16" s="69" t="s">
        <v>73</v>
      </c>
      <c r="F16" s="69" t="n">
        <v>137.7</v>
      </c>
      <c r="G16" s="74"/>
      <c r="H16" s="92" t="n">
        <f aca="false">F16*G16</f>
        <v>0</v>
      </c>
    </row>
    <row r="17" customFormat="false" ht="18" hidden="false" customHeight="true" outlineLevel="0" collapsed="false">
      <c r="A17" s="76" t="s">
        <v>456</v>
      </c>
      <c r="B17" s="80" t="s">
        <v>440</v>
      </c>
      <c r="C17" s="90" t="s">
        <v>457</v>
      </c>
      <c r="D17" s="73" t="s">
        <v>440</v>
      </c>
      <c r="E17" s="69" t="s">
        <v>73</v>
      </c>
      <c r="F17" s="69" t="n">
        <v>21.5</v>
      </c>
      <c r="G17" s="74"/>
      <c r="H17" s="92" t="n">
        <f aca="false">F17*G17</f>
        <v>0</v>
      </c>
    </row>
    <row r="18" customFormat="false" ht="18" hidden="false" customHeight="true" outlineLevel="0" collapsed="false">
      <c r="A18" s="76" t="s">
        <v>458</v>
      </c>
      <c r="B18" s="80" t="s">
        <v>440</v>
      </c>
      <c r="C18" s="90" t="s">
        <v>459</v>
      </c>
      <c r="D18" s="73" t="s">
        <v>440</v>
      </c>
      <c r="E18" s="69" t="s">
        <v>70</v>
      </c>
      <c r="F18" s="69" t="n">
        <v>62.4</v>
      </c>
      <c r="G18" s="74"/>
      <c r="H18" s="92" t="n">
        <f aca="false">F18*G18</f>
        <v>0</v>
      </c>
    </row>
    <row r="19" customFormat="false" ht="18" hidden="false" customHeight="true" outlineLevel="0" collapsed="false">
      <c r="A19" s="76" t="s">
        <v>460</v>
      </c>
      <c r="B19" s="80" t="s">
        <v>440</v>
      </c>
      <c r="C19" s="109" t="s">
        <v>461</v>
      </c>
      <c r="D19" s="73" t="s">
        <v>440</v>
      </c>
      <c r="E19" s="69" t="s">
        <v>186</v>
      </c>
      <c r="F19" s="69" t="n">
        <v>6</v>
      </c>
      <c r="G19" s="74"/>
      <c r="H19" s="92" t="n">
        <f aca="false">F19*G19</f>
        <v>0</v>
      </c>
    </row>
    <row r="20" customFormat="false" ht="18" hidden="false" customHeight="true" outlineLevel="0" collapsed="false">
      <c r="A20" s="76" t="s">
        <v>462</v>
      </c>
      <c r="B20" s="80" t="s">
        <v>440</v>
      </c>
      <c r="C20" s="90" t="s">
        <v>463</v>
      </c>
      <c r="D20" s="73" t="s">
        <v>440</v>
      </c>
      <c r="E20" s="69" t="s">
        <v>60</v>
      </c>
      <c r="F20" s="69" t="n">
        <v>7.5</v>
      </c>
      <c r="G20" s="74"/>
      <c r="H20" s="92" t="n">
        <f aca="false">F20*G20</f>
        <v>0</v>
      </c>
    </row>
    <row r="21" customFormat="false" ht="18" hidden="false" customHeight="true" outlineLevel="0" collapsed="false">
      <c r="A21" s="76" t="s">
        <v>464</v>
      </c>
      <c r="B21" s="80" t="s">
        <v>440</v>
      </c>
      <c r="C21" s="90" t="s">
        <v>465</v>
      </c>
      <c r="D21" s="73" t="s">
        <v>440</v>
      </c>
      <c r="E21" s="69" t="s">
        <v>73</v>
      </c>
      <c r="F21" s="69" t="n">
        <v>1.5</v>
      </c>
      <c r="G21" s="74"/>
      <c r="H21" s="92" t="n">
        <f aca="false">F21*G21</f>
        <v>0</v>
      </c>
    </row>
    <row r="22" customFormat="false" ht="18" hidden="false" customHeight="true" outlineLevel="0" collapsed="false">
      <c r="A22" s="76" t="s">
        <v>466</v>
      </c>
      <c r="B22" s="80" t="s">
        <v>440</v>
      </c>
      <c r="C22" s="90" t="s">
        <v>467</v>
      </c>
      <c r="D22" s="73" t="s">
        <v>440</v>
      </c>
      <c r="E22" s="69" t="s">
        <v>70</v>
      </c>
      <c r="F22" s="69" t="n">
        <v>62.4</v>
      </c>
      <c r="G22" s="74"/>
      <c r="H22" s="92" t="n">
        <f aca="false">F22*G22</f>
        <v>0</v>
      </c>
    </row>
    <row r="23" customFormat="false" ht="18" hidden="false" customHeight="true" outlineLevel="0" collapsed="false">
      <c r="A23" s="79" t="s">
        <v>468</v>
      </c>
      <c r="B23" s="80"/>
      <c r="C23" s="73" t="s">
        <v>435</v>
      </c>
      <c r="D23" s="73"/>
      <c r="E23" s="69" t="s">
        <v>32</v>
      </c>
      <c r="F23" s="73"/>
      <c r="G23" s="74"/>
      <c r="H23" s="75" t="n">
        <f aca="false">F23*G23</f>
        <v>0</v>
      </c>
    </row>
    <row r="24" customFormat="false" ht="22.5" hidden="false" customHeight="false" outlineLevel="0" collapsed="false">
      <c r="A24" s="76" t="s">
        <v>469</v>
      </c>
      <c r="B24" s="80" t="s">
        <v>440</v>
      </c>
      <c r="C24" s="90" t="s">
        <v>470</v>
      </c>
      <c r="D24" s="73" t="s">
        <v>440</v>
      </c>
      <c r="E24" s="69" t="s">
        <v>186</v>
      </c>
      <c r="F24" s="69" t="n">
        <v>1</v>
      </c>
      <c r="G24" s="74"/>
      <c r="H24" s="92" t="n">
        <f aca="false">F24*G24</f>
        <v>0</v>
      </c>
    </row>
    <row r="25" customFormat="false" ht="18" hidden="false" customHeight="true" outlineLevel="0" collapsed="false">
      <c r="A25" s="76" t="s">
        <v>471</v>
      </c>
      <c r="B25" s="80" t="s">
        <v>440</v>
      </c>
      <c r="C25" s="90" t="s">
        <v>472</v>
      </c>
      <c r="D25" s="73" t="s">
        <v>440</v>
      </c>
      <c r="E25" s="69" t="s">
        <v>186</v>
      </c>
      <c r="F25" s="69" t="n">
        <v>1</v>
      </c>
      <c r="G25" s="74"/>
      <c r="H25" s="92" t="n">
        <f aca="false">F25*G25</f>
        <v>0</v>
      </c>
    </row>
    <row r="26" customFormat="false" ht="18" hidden="false" customHeight="true" outlineLevel="0" collapsed="false">
      <c r="A26" s="93"/>
      <c r="B26" s="94"/>
      <c r="C26" s="95"/>
      <c r="D26" s="96"/>
      <c r="E26" s="97"/>
      <c r="F26" s="98" t="s">
        <v>304</v>
      </c>
      <c r="G26" s="98"/>
      <c r="H26" s="99" t="n">
        <f aca="false">SUM(H7:H25)</f>
        <v>0</v>
      </c>
    </row>
    <row r="27" s="1" customFormat="true" ht="15.75" hidden="false" customHeight="false" outlineLevel="0" collapsed="false">
      <c r="A27" s="100"/>
      <c r="B27" s="100"/>
      <c r="C27" s="100"/>
    </row>
    <row r="28" s="1" customFormat="true" ht="15.75" hidden="false" customHeight="false" outlineLevel="0" collapsed="false">
      <c r="A28" s="40" t="s">
        <v>18</v>
      </c>
      <c r="B28" s="40"/>
      <c r="C28" s="40"/>
    </row>
    <row r="29" s="1" customFormat="true" ht="15.75" hidden="false" customHeight="false" outlineLevel="0" collapsed="false">
      <c r="A29" s="101"/>
      <c r="B29" s="101" t="s">
        <v>19</v>
      </c>
      <c r="C29" s="35"/>
    </row>
    <row r="30" customFormat="false" ht="15" hidden="false" customHeight="false" outlineLevel="0" collapsed="false">
      <c r="A30" s="102"/>
      <c r="B30" s="103"/>
    </row>
    <row r="31" customFormat="false" ht="15" hidden="false" customHeight="false" outlineLevel="0" collapsed="false">
      <c r="A31" s="104" t="s">
        <v>20</v>
      </c>
      <c r="B31" s="105"/>
      <c r="C31" s="106"/>
    </row>
    <row r="32" customFormat="false" ht="15" hidden="false" customHeight="false" outlineLevel="0" collapsed="false">
      <c r="A32" s="101"/>
      <c r="B32" s="101" t="s">
        <v>19</v>
      </c>
    </row>
    <row r="33" customFormat="false" ht="15" hidden="false" customHeight="false" outlineLevel="0" collapsed="false">
      <c r="A33" s="102"/>
      <c r="B33" s="107"/>
    </row>
    <row r="34" customFormat="false" ht="15" hidden="false" customHeight="false" outlineLevel="0" collapsed="false">
      <c r="A34" s="104" t="s">
        <v>21</v>
      </c>
      <c r="B34" s="105"/>
      <c r="C34" s="106"/>
    </row>
    <row r="35" customFormat="false" ht="15" hidden="false" customHeight="false" outlineLevel="0" collapsed="false">
      <c r="A35" s="101"/>
      <c r="B35" s="101" t="s">
        <v>19</v>
      </c>
    </row>
  </sheetData>
  <mergeCells count="5">
    <mergeCell ref="A1:H1"/>
    <mergeCell ref="A2:H2"/>
    <mergeCell ref="B3:H3"/>
    <mergeCell ref="F26:G26"/>
    <mergeCell ref="A28:C28"/>
  </mergeCells>
  <dataValidations count="2">
    <dataValidation allowBlank="true" errorStyle="stop" operator="between" showDropDown="false" showErrorMessage="true" showInputMessage="false" sqref="E4 E7:E29" type="list">
      <formula1>$D$989:$D$1028</formula1>
      <formula2>0</formula2>
    </dataValidation>
    <dataValidation allowBlank="true" errorStyle="stop" operator="between" showDropDown="false" showErrorMessage="true" showInputMessage="false" sqref="E5:E6" type="list">
      <formula1>$D$930:$D$96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3" min="3" style="0" width="52.99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7" style="0" width="11.99"/>
  </cols>
  <sheetData>
    <row r="1" s="35" customFormat="true" ht="15.75" hidden="false" customHeight="false" outlineLevel="0" collapsed="false">
      <c r="A1" s="46" t="s">
        <v>473</v>
      </c>
      <c r="B1" s="46"/>
      <c r="C1" s="46"/>
      <c r="D1" s="46"/>
      <c r="E1" s="46"/>
      <c r="F1" s="46"/>
      <c r="G1" s="46"/>
      <c r="H1" s="46"/>
    </row>
    <row r="2" s="35" customFormat="true" ht="15.75" hidden="false" customHeight="false" outlineLevel="0" collapsed="false">
      <c r="A2" s="46" t="str">
        <f aca="false">Koptāme!B15</f>
        <v>Elektroapgāde, ārējie tīkli - apgaismojums</v>
      </c>
      <c r="B2" s="46"/>
      <c r="C2" s="46"/>
      <c r="D2" s="46"/>
      <c r="E2" s="46"/>
      <c r="F2" s="46"/>
      <c r="G2" s="46"/>
      <c r="H2" s="46"/>
    </row>
    <row r="3" s="35" customFormat="true" ht="30.75" hidden="false" customHeight="true" outlineLevel="0" collapsed="false">
      <c r="A3" s="6" t="s">
        <v>1</v>
      </c>
      <c r="B3" s="47" t="s">
        <v>2</v>
      </c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A4" s="48"/>
      <c r="B4" s="49"/>
      <c r="C4" s="50"/>
      <c r="D4" s="51"/>
      <c r="E4" s="52"/>
      <c r="F4" s="53"/>
      <c r="G4" s="53"/>
      <c r="H4" s="54"/>
    </row>
    <row r="5" customFormat="false" ht="23.25" hidden="false" customHeight="false" outlineLevel="0" collapsed="false">
      <c r="A5" s="55" t="s">
        <v>23</v>
      </c>
      <c r="B5" s="56" t="s">
        <v>24</v>
      </c>
      <c r="C5" s="57" t="s">
        <v>25</v>
      </c>
      <c r="D5" s="57" t="s">
        <v>26</v>
      </c>
      <c r="E5" s="58" t="s">
        <v>27</v>
      </c>
      <c r="F5" s="59" t="s">
        <v>28</v>
      </c>
      <c r="G5" s="59" t="s">
        <v>29</v>
      </c>
      <c r="H5" s="60" t="s">
        <v>30</v>
      </c>
    </row>
    <row r="6" customFormat="false" ht="15" hidden="false" customHeight="false" outlineLevel="0" collapsed="false">
      <c r="A6" s="61" t="n">
        <v>1</v>
      </c>
      <c r="B6" s="62" t="n">
        <v>2</v>
      </c>
      <c r="C6" s="63" t="n">
        <v>3</v>
      </c>
      <c r="D6" s="63" t="n">
        <v>4</v>
      </c>
      <c r="E6" s="64" t="n">
        <v>5</v>
      </c>
      <c r="F6" s="64" t="n">
        <v>6</v>
      </c>
      <c r="G6" s="64" t="n">
        <v>7</v>
      </c>
      <c r="H6" s="65" t="n">
        <v>8</v>
      </c>
    </row>
    <row r="7" customFormat="false" ht="18" hidden="false" customHeight="true" outlineLevel="0" collapsed="false">
      <c r="A7" s="76"/>
      <c r="B7" s="67"/>
      <c r="C7" s="68" t="s">
        <v>474</v>
      </c>
      <c r="D7" s="68"/>
      <c r="E7" s="69" t="s">
        <v>32</v>
      </c>
      <c r="F7" s="69"/>
      <c r="G7" s="74"/>
      <c r="H7" s="75" t="n">
        <f aca="false">F7*G7</f>
        <v>0</v>
      </c>
    </row>
    <row r="8" customFormat="false" ht="18" hidden="false" customHeight="true" outlineLevel="0" collapsed="false">
      <c r="A8" s="79" t="s">
        <v>475</v>
      </c>
      <c r="B8" s="80"/>
      <c r="C8" s="73" t="s">
        <v>476</v>
      </c>
      <c r="D8" s="73"/>
      <c r="E8" s="69" t="s">
        <v>32</v>
      </c>
      <c r="F8" s="73"/>
      <c r="G8" s="74"/>
      <c r="H8" s="75" t="n">
        <f aca="false">F8*G8</f>
        <v>0</v>
      </c>
    </row>
    <row r="9" customFormat="false" ht="22.5" hidden="false" customHeight="false" outlineLevel="0" collapsed="false">
      <c r="A9" s="76" t="s">
        <v>477</v>
      </c>
      <c r="B9" s="80" t="s">
        <v>474</v>
      </c>
      <c r="C9" s="90" t="s">
        <v>478</v>
      </c>
      <c r="D9" s="73" t="s">
        <v>474</v>
      </c>
      <c r="E9" s="69" t="s">
        <v>62</v>
      </c>
      <c r="F9" s="69" t="n">
        <v>8</v>
      </c>
      <c r="G9" s="74"/>
      <c r="H9" s="92" t="n">
        <f aca="false">F9*G9</f>
        <v>0</v>
      </c>
    </row>
    <row r="10" customFormat="false" ht="18" hidden="false" customHeight="true" outlineLevel="0" collapsed="false">
      <c r="A10" s="76" t="s">
        <v>479</v>
      </c>
      <c r="B10" s="80" t="s">
        <v>474</v>
      </c>
      <c r="C10" s="90" t="s">
        <v>480</v>
      </c>
      <c r="D10" s="73" t="s">
        <v>474</v>
      </c>
      <c r="E10" s="69" t="s">
        <v>62</v>
      </c>
      <c r="F10" s="69" t="n">
        <v>1</v>
      </c>
      <c r="G10" s="74"/>
      <c r="H10" s="92" t="n">
        <f aca="false">F10*G10</f>
        <v>0</v>
      </c>
    </row>
    <row r="11" customFormat="false" ht="18" hidden="false" customHeight="true" outlineLevel="0" collapsed="false">
      <c r="A11" s="76" t="s">
        <v>481</v>
      </c>
      <c r="B11" s="80" t="s">
        <v>474</v>
      </c>
      <c r="C11" s="90" t="s">
        <v>482</v>
      </c>
      <c r="D11" s="73" t="s">
        <v>474</v>
      </c>
      <c r="E11" s="69" t="s">
        <v>70</v>
      </c>
      <c r="F11" s="69" t="n">
        <v>280</v>
      </c>
      <c r="G11" s="74"/>
      <c r="H11" s="92" t="n">
        <f aca="false">F11*G11</f>
        <v>0</v>
      </c>
    </row>
    <row r="12" customFormat="false" ht="22.5" hidden="false" customHeight="false" outlineLevel="0" collapsed="false">
      <c r="A12" s="76" t="s">
        <v>483</v>
      </c>
      <c r="B12" s="80" t="s">
        <v>474</v>
      </c>
      <c r="C12" s="90" t="s">
        <v>484</v>
      </c>
      <c r="D12" s="73" t="s">
        <v>474</v>
      </c>
      <c r="E12" s="69" t="s">
        <v>70</v>
      </c>
      <c r="F12" s="69" t="n">
        <v>280</v>
      </c>
      <c r="G12" s="74"/>
      <c r="H12" s="92" t="n">
        <f aca="false">F12*G12</f>
        <v>0</v>
      </c>
    </row>
    <row r="13" customFormat="false" ht="22.5" hidden="false" customHeight="false" outlineLevel="0" collapsed="false">
      <c r="A13" s="76" t="s">
        <v>485</v>
      </c>
      <c r="B13" s="80" t="s">
        <v>474</v>
      </c>
      <c r="C13" s="90" t="s">
        <v>486</v>
      </c>
      <c r="D13" s="73" t="s">
        <v>474</v>
      </c>
      <c r="E13" s="69" t="s">
        <v>70</v>
      </c>
      <c r="F13" s="69" t="n">
        <v>280</v>
      </c>
      <c r="G13" s="74"/>
      <c r="H13" s="92" t="n">
        <f aca="false">F13*G13</f>
        <v>0</v>
      </c>
    </row>
    <row r="14" customFormat="false" ht="18" hidden="false" customHeight="true" outlineLevel="0" collapsed="false">
      <c r="A14" s="76" t="s">
        <v>487</v>
      </c>
      <c r="B14" s="80" t="s">
        <v>474</v>
      </c>
      <c r="C14" s="90" t="s">
        <v>488</v>
      </c>
      <c r="D14" s="73" t="s">
        <v>474</v>
      </c>
      <c r="E14" s="69" t="s">
        <v>70</v>
      </c>
      <c r="F14" s="69" t="n">
        <v>12</v>
      </c>
      <c r="G14" s="74"/>
      <c r="H14" s="92" t="n">
        <f aca="false">F14*G14</f>
        <v>0</v>
      </c>
    </row>
    <row r="15" customFormat="false" ht="18" hidden="false" customHeight="true" outlineLevel="0" collapsed="false">
      <c r="A15" s="76" t="s">
        <v>489</v>
      </c>
      <c r="B15" s="80" t="s">
        <v>474</v>
      </c>
      <c r="C15" s="90" t="s">
        <v>490</v>
      </c>
      <c r="D15" s="73" t="s">
        <v>474</v>
      </c>
      <c r="E15" s="69" t="s">
        <v>70</v>
      </c>
      <c r="F15" s="69" t="n">
        <v>380</v>
      </c>
      <c r="G15" s="74"/>
      <c r="H15" s="92" t="n">
        <f aca="false">F15*G15</f>
        <v>0</v>
      </c>
    </row>
    <row r="16" customFormat="false" ht="18" hidden="false" customHeight="true" outlineLevel="0" collapsed="false">
      <c r="A16" s="76" t="s">
        <v>491</v>
      </c>
      <c r="B16" s="80" t="s">
        <v>474</v>
      </c>
      <c r="C16" s="90" t="s">
        <v>492</v>
      </c>
      <c r="D16" s="73" t="s">
        <v>474</v>
      </c>
      <c r="E16" s="69" t="s">
        <v>70</v>
      </c>
      <c r="F16" s="69" t="n">
        <v>68</v>
      </c>
      <c r="G16" s="74"/>
      <c r="H16" s="92" t="n">
        <f aca="false">F16*G16</f>
        <v>0</v>
      </c>
    </row>
    <row r="17" customFormat="false" ht="18" hidden="false" customHeight="true" outlineLevel="0" collapsed="false">
      <c r="A17" s="76" t="s">
        <v>493</v>
      </c>
      <c r="B17" s="80" t="s">
        <v>474</v>
      </c>
      <c r="C17" s="90" t="s">
        <v>494</v>
      </c>
      <c r="D17" s="73" t="s">
        <v>474</v>
      </c>
      <c r="E17" s="69" t="s">
        <v>70</v>
      </c>
      <c r="F17" s="69" t="n">
        <v>280</v>
      </c>
      <c r="G17" s="74"/>
      <c r="H17" s="92" t="n">
        <f aca="false">F17*G17</f>
        <v>0</v>
      </c>
    </row>
    <row r="18" customFormat="false" ht="18" hidden="false" customHeight="true" outlineLevel="0" collapsed="false">
      <c r="A18" s="76" t="s">
        <v>495</v>
      </c>
      <c r="B18" s="80" t="s">
        <v>474</v>
      </c>
      <c r="C18" s="90" t="s">
        <v>496</v>
      </c>
      <c r="D18" s="73" t="s">
        <v>474</v>
      </c>
      <c r="E18" s="69" t="s">
        <v>186</v>
      </c>
      <c r="F18" s="69" t="n">
        <v>1</v>
      </c>
      <c r="G18" s="74"/>
      <c r="H18" s="92" t="n">
        <f aca="false">F18*G18</f>
        <v>0</v>
      </c>
    </row>
    <row r="19" customFormat="false" ht="18" hidden="false" customHeight="true" outlineLevel="0" collapsed="false">
      <c r="A19" s="76" t="s">
        <v>497</v>
      </c>
      <c r="B19" s="80" t="s">
        <v>474</v>
      </c>
      <c r="C19" s="90" t="s">
        <v>498</v>
      </c>
      <c r="D19" s="73" t="s">
        <v>474</v>
      </c>
      <c r="E19" s="69" t="s">
        <v>62</v>
      </c>
      <c r="F19" s="69" t="n">
        <v>10</v>
      </c>
      <c r="G19" s="74"/>
      <c r="H19" s="92" t="n">
        <f aca="false">F19*G19</f>
        <v>0</v>
      </c>
    </row>
    <row r="20" customFormat="false" ht="33.75" hidden="false" customHeight="false" outlineLevel="0" collapsed="false">
      <c r="A20" s="76" t="s">
        <v>499</v>
      </c>
      <c r="B20" s="80" t="s">
        <v>474</v>
      </c>
      <c r="C20" s="90" t="s">
        <v>500</v>
      </c>
      <c r="D20" s="73" t="s">
        <v>474</v>
      </c>
      <c r="E20" s="69" t="s">
        <v>62</v>
      </c>
      <c r="F20" s="69" t="n">
        <v>10</v>
      </c>
      <c r="G20" s="74"/>
      <c r="H20" s="92" t="n">
        <f aca="false">F20*G20</f>
        <v>0</v>
      </c>
    </row>
    <row r="21" customFormat="false" ht="18" hidden="false" customHeight="true" outlineLevel="0" collapsed="false">
      <c r="A21" s="76" t="s">
        <v>501</v>
      </c>
      <c r="B21" s="80" t="s">
        <v>474</v>
      </c>
      <c r="C21" s="90" t="s">
        <v>502</v>
      </c>
      <c r="D21" s="73" t="s">
        <v>474</v>
      </c>
      <c r="E21" s="69" t="s">
        <v>70</v>
      </c>
      <c r="F21" s="69" t="n">
        <v>120</v>
      </c>
      <c r="G21" s="74"/>
      <c r="H21" s="92" t="n">
        <f aca="false">F21*G21</f>
        <v>0</v>
      </c>
    </row>
    <row r="22" customFormat="false" ht="22.5" hidden="false" customHeight="false" outlineLevel="0" collapsed="false">
      <c r="A22" s="76" t="s">
        <v>503</v>
      </c>
      <c r="B22" s="80" t="s">
        <v>474</v>
      </c>
      <c r="C22" s="90" t="s">
        <v>504</v>
      </c>
      <c r="D22" s="73" t="s">
        <v>474</v>
      </c>
      <c r="E22" s="69" t="s">
        <v>62</v>
      </c>
      <c r="F22" s="69" t="n">
        <v>24</v>
      </c>
      <c r="G22" s="74"/>
      <c r="H22" s="92" t="n">
        <f aca="false">F22*G22</f>
        <v>0</v>
      </c>
    </row>
    <row r="23" customFormat="false" ht="18" hidden="false" customHeight="true" outlineLevel="0" collapsed="false">
      <c r="A23" s="76" t="s">
        <v>505</v>
      </c>
      <c r="B23" s="80" t="s">
        <v>474</v>
      </c>
      <c r="C23" s="90" t="s">
        <v>506</v>
      </c>
      <c r="D23" s="73" t="s">
        <v>474</v>
      </c>
      <c r="E23" s="69" t="s">
        <v>186</v>
      </c>
      <c r="F23" s="69" t="n">
        <v>2</v>
      </c>
      <c r="G23" s="74"/>
      <c r="H23" s="92" t="n">
        <f aca="false">F23*G23</f>
        <v>0</v>
      </c>
    </row>
    <row r="24" customFormat="false" ht="18" hidden="false" customHeight="true" outlineLevel="0" collapsed="false">
      <c r="A24" s="76" t="s">
        <v>507</v>
      </c>
      <c r="B24" s="80" t="s">
        <v>474</v>
      </c>
      <c r="C24" s="90" t="s">
        <v>508</v>
      </c>
      <c r="D24" s="73" t="s">
        <v>474</v>
      </c>
      <c r="E24" s="69" t="s">
        <v>62</v>
      </c>
      <c r="F24" s="69" t="n">
        <v>10</v>
      </c>
      <c r="G24" s="74"/>
      <c r="H24" s="92" t="n">
        <f aca="false">F24*G24</f>
        <v>0</v>
      </c>
    </row>
    <row r="25" customFormat="false" ht="18" hidden="false" customHeight="true" outlineLevel="0" collapsed="false">
      <c r="A25" s="76" t="s">
        <v>509</v>
      </c>
      <c r="B25" s="80" t="s">
        <v>474</v>
      </c>
      <c r="C25" s="90" t="s">
        <v>510</v>
      </c>
      <c r="D25" s="73" t="s">
        <v>474</v>
      </c>
      <c r="E25" s="69" t="s">
        <v>70</v>
      </c>
      <c r="F25" s="69" t="n">
        <v>60</v>
      </c>
      <c r="G25" s="74"/>
      <c r="H25" s="92" t="n">
        <f aca="false">F25*G25</f>
        <v>0</v>
      </c>
    </row>
    <row r="26" customFormat="false" ht="18" hidden="false" customHeight="true" outlineLevel="0" collapsed="false">
      <c r="A26" s="76" t="s">
        <v>511</v>
      </c>
      <c r="B26" s="80" t="s">
        <v>474</v>
      </c>
      <c r="C26" s="90" t="s">
        <v>512</v>
      </c>
      <c r="D26" s="73" t="s">
        <v>474</v>
      </c>
      <c r="E26" s="69" t="s">
        <v>513</v>
      </c>
      <c r="F26" s="69" t="n">
        <v>4</v>
      </c>
      <c r="G26" s="74"/>
      <c r="H26" s="92" t="n">
        <f aca="false">F26*G26</f>
        <v>0</v>
      </c>
    </row>
    <row r="27" customFormat="false" ht="18" hidden="false" customHeight="true" outlineLevel="0" collapsed="false">
      <c r="A27" s="76" t="s">
        <v>514</v>
      </c>
      <c r="B27" s="80" t="s">
        <v>474</v>
      </c>
      <c r="C27" s="90" t="s">
        <v>515</v>
      </c>
      <c r="D27" s="73" t="s">
        <v>474</v>
      </c>
      <c r="E27" s="69" t="s">
        <v>186</v>
      </c>
      <c r="F27" s="69" t="n">
        <v>1</v>
      </c>
      <c r="G27" s="74"/>
      <c r="H27" s="92" t="n">
        <f aca="false">F27*G27</f>
        <v>0</v>
      </c>
    </row>
    <row r="28" customFormat="false" ht="18" hidden="false" customHeight="true" outlineLevel="0" collapsed="false">
      <c r="A28" s="76" t="s">
        <v>516</v>
      </c>
      <c r="B28" s="80" t="s">
        <v>474</v>
      </c>
      <c r="C28" s="90" t="s">
        <v>517</v>
      </c>
      <c r="D28" s="73" t="s">
        <v>474</v>
      </c>
      <c r="E28" s="69" t="s">
        <v>186</v>
      </c>
      <c r="F28" s="69" t="n">
        <v>1</v>
      </c>
      <c r="G28" s="74"/>
      <c r="H28" s="92" t="n">
        <f aca="false">F28*G28</f>
        <v>0</v>
      </c>
    </row>
    <row r="29" customFormat="false" ht="18" hidden="false" customHeight="true" outlineLevel="0" collapsed="false">
      <c r="A29" s="76" t="s">
        <v>518</v>
      </c>
      <c r="B29" s="80" t="s">
        <v>474</v>
      </c>
      <c r="C29" s="90" t="s">
        <v>519</v>
      </c>
      <c r="D29" s="73" t="s">
        <v>474</v>
      </c>
      <c r="E29" s="69" t="s">
        <v>39</v>
      </c>
      <c r="F29" s="69" t="n">
        <v>1</v>
      </c>
      <c r="G29" s="74"/>
      <c r="H29" s="92" t="n">
        <f aca="false">F29*G29</f>
        <v>0</v>
      </c>
    </row>
    <row r="30" customFormat="false" ht="18" hidden="false" customHeight="true" outlineLevel="0" collapsed="false">
      <c r="A30" s="76" t="s">
        <v>520</v>
      </c>
      <c r="B30" s="80" t="s">
        <v>474</v>
      </c>
      <c r="C30" s="90" t="s">
        <v>521</v>
      </c>
      <c r="D30" s="73" t="s">
        <v>474</v>
      </c>
      <c r="E30" s="69" t="s">
        <v>70</v>
      </c>
      <c r="F30" s="69" t="n">
        <v>280</v>
      </c>
      <c r="G30" s="74"/>
      <c r="H30" s="92" t="n">
        <f aca="false">F30*G30</f>
        <v>0</v>
      </c>
    </row>
    <row r="31" customFormat="false" ht="18" hidden="false" customHeight="true" outlineLevel="0" collapsed="false">
      <c r="A31" s="76" t="s">
        <v>522</v>
      </c>
      <c r="B31" s="80" t="s">
        <v>474</v>
      </c>
      <c r="C31" s="90" t="s">
        <v>523</v>
      </c>
      <c r="D31" s="73" t="s">
        <v>474</v>
      </c>
      <c r="E31" s="69" t="s">
        <v>186</v>
      </c>
      <c r="F31" s="69" t="n">
        <v>1</v>
      </c>
      <c r="G31" s="74"/>
      <c r="H31" s="92" t="n">
        <f aca="false">F31*G31</f>
        <v>0</v>
      </c>
    </row>
    <row r="32" customFormat="false" ht="18" hidden="false" customHeight="true" outlineLevel="0" collapsed="false">
      <c r="A32" s="79" t="s">
        <v>524</v>
      </c>
      <c r="B32" s="80"/>
      <c r="C32" s="73" t="s">
        <v>525</v>
      </c>
      <c r="D32" s="73"/>
      <c r="E32" s="69" t="s">
        <v>32</v>
      </c>
      <c r="F32" s="73"/>
      <c r="G32" s="74"/>
      <c r="H32" s="75" t="n">
        <f aca="false">F32*G32</f>
        <v>0</v>
      </c>
    </row>
    <row r="33" customFormat="false" ht="22.5" hidden="false" customHeight="false" outlineLevel="0" collapsed="false">
      <c r="A33" s="76" t="s">
        <v>526</v>
      </c>
      <c r="B33" s="80" t="s">
        <v>474</v>
      </c>
      <c r="C33" s="90" t="s">
        <v>527</v>
      </c>
      <c r="D33" s="73" t="s">
        <v>474</v>
      </c>
      <c r="E33" s="69" t="s">
        <v>62</v>
      </c>
      <c r="F33" s="69" t="n">
        <v>10</v>
      </c>
      <c r="G33" s="74"/>
      <c r="H33" s="92" t="n">
        <f aca="false">F33*G33</f>
        <v>0</v>
      </c>
    </row>
    <row r="34" customFormat="false" ht="18" hidden="false" customHeight="true" outlineLevel="0" collapsed="false">
      <c r="A34" s="76" t="s">
        <v>528</v>
      </c>
      <c r="B34" s="80" t="s">
        <v>474</v>
      </c>
      <c r="C34" s="90" t="s">
        <v>529</v>
      </c>
      <c r="D34" s="73" t="s">
        <v>474</v>
      </c>
      <c r="E34" s="69" t="s">
        <v>186</v>
      </c>
      <c r="F34" s="69" t="n">
        <v>10</v>
      </c>
      <c r="G34" s="74"/>
      <c r="H34" s="92" t="n">
        <f aca="false">F34*G34</f>
        <v>0</v>
      </c>
    </row>
    <row r="35" customFormat="false" ht="18" hidden="false" customHeight="true" outlineLevel="0" collapsed="false">
      <c r="A35" s="76" t="s">
        <v>530</v>
      </c>
      <c r="B35" s="80" t="s">
        <v>474</v>
      </c>
      <c r="C35" s="90" t="s">
        <v>531</v>
      </c>
      <c r="D35" s="73" t="s">
        <v>474</v>
      </c>
      <c r="E35" s="69" t="s">
        <v>62</v>
      </c>
      <c r="F35" s="69" t="n">
        <v>10</v>
      </c>
      <c r="G35" s="74"/>
      <c r="H35" s="92" t="n">
        <f aca="false">F35*G35</f>
        <v>0</v>
      </c>
    </row>
    <row r="36" customFormat="false" ht="18" hidden="false" customHeight="true" outlineLevel="0" collapsed="false">
      <c r="A36" s="76" t="s">
        <v>532</v>
      </c>
      <c r="B36" s="80" t="s">
        <v>474</v>
      </c>
      <c r="C36" s="90" t="s">
        <v>533</v>
      </c>
      <c r="D36" s="73" t="s">
        <v>474</v>
      </c>
      <c r="E36" s="69" t="s">
        <v>62</v>
      </c>
      <c r="F36" s="69" t="n">
        <v>10</v>
      </c>
      <c r="G36" s="74"/>
      <c r="H36" s="92" t="n">
        <f aca="false">F36*G36</f>
        <v>0</v>
      </c>
    </row>
    <row r="37" customFormat="false" ht="18" hidden="false" customHeight="true" outlineLevel="0" collapsed="false">
      <c r="A37" s="76" t="s">
        <v>534</v>
      </c>
      <c r="B37" s="80" t="s">
        <v>474</v>
      </c>
      <c r="C37" s="90" t="s">
        <v>535</v>
      </c>
      <c r="D37" s="73" t="s">
        <v>474</v>
      </c>
      <c r="E37" s="69" t="s">
        <v>62</v>
      </c>
      <c r="F37" s="69" t="n">
        <v>10</v>
      </c>
      <c r="G37" s="74"/>
      <c r="H37" s="92" t="n">
        <f aca="false">F37*G37</f>
        <v>0</v>
      </c>
    </row>
    <row r="38" customFormat="false" ht="18" hidden="false" customHeight="true" outlineLevel="0" collapsed="false">
      <c r="A38" s="76" t="s">
        <v>536</v>
      </c>
      <c r="B38" s="80" t="s">
        <v>474</v>
      </c>
      <c r="C38" s="90" t="s">
        <v>537</v>
      </c>
      <c r="D38" s="73" t="s">
        <v>474</v>
      </c>
      <c r="E38" s="69" t="s">
        <v>73</v>
      </c>
      <c r="F38" s="69" t="n">
        <v>0.1</v>
      </c>
      <c r="G38" s="74"/>
      <c r="H38" s="92" t="n">
        <f aca="false">F38*G38</f>
        <v>0</v>
      </c>
    </row>
    <row r="39" customFormat="false" ht="18" hidden="false" customHeight="true" outlineLevel="0" collapsed="false">
      <c r="A39" s="76" t="s">
        <v>538</v>
      </c>
      <c r="B39" s="80" t="s">
        <v>474</v>
      </c>
      <c r="C39" s="90" t="s">
        <v>539</v>
      </c>
      <c r="D39" s="73" t="s">
        <v>474</v>
      </c>
      <c r="E39" s="69" t="s">
        <v>62</v>
      </c>
      <c r="F39" s="69" t="n">
        <v>10</v>
      </c>
      <c r="G39" s="74"/>
      <c r="H39" s="92" t="n">
        <f aca="false">F39*G39</f>
        <v>0</v>
      </c>
    </row>
    <row r="40" customFormat="false" ht="18" hidden="false" customHeight="true" outlineLevel="0" collapsed="false">
      <c r="A40" s="76" t="s">
        <v>540</v>
      </c>
      <c r="B40" s="80" t="s">
        <v>474</v>
      </c>
      <c r="C40" s="90" t="s">
        <v>541</v>
      </c>
      <c r="D40" s="73" t="s">
        <v>474</v>
      </c>
      <c r="E40" s="69" t="s">
        <v>70</v>
      </c>
      <c r="F40" s="69" t="n">
        <v>60</v>
      </c>
      <c r="G40" s="74"/>
      <c r="H40" s="92" t="n">
        <f aca="false">F40*G40</f>
        <v>0</v>
      </c>
    </row>
    <row r="41" customFormat="false" ht="18" hidden="false" customHeight="true" outlineLevel="0" collapsed="false">
      <c r="A41" s="76" t="s">
        <v>542</v>
      </c>
      <c r="B41" s="80" t="s">
        <v>474</v>
      </c>
      <c r="C41" s="90" t="s">
        <v>543</v>
      </c>
      <c r="D41" s="73" t="s">
        <v>474</v>
      </c>
      <c r="E41" s="69" t="s">
        <v>186</v>
      </c>
      <c r="F41" s="69" t="n">
        <v>2</v>
      </c>
      <c r="G41" s="74"/>
      <c r="H41" s="92" t="n">
        <f aca="false">F41*G41</f>
        <v>0</v>
      </c>
    </row>
    <row r="42" customFormat="false" ht="18" hidden="false" customHeight="true" outlineLevel="0" collapsed="false">
      <c r="A42" s="76" t="s">
        <v>544</v>
      </c>
      <c r="B42" s="80" t="s">
        <v>474</v>
      </c>
      <c r="C42" s="90" t="s">
        <v>545</v>
      </c>
      <c r="D42" s="73" t="s">
        <v>474</v>
      </c>
      <c r="E42" s="69" t="s">
        <v>70</v>
      </c>
      <c r="F42" s="69" t="n">
        <v>448</v>
      </c>
      <c r="G42" s="74"/>
      <c r="H42" s="92" t="n">
        <f aca="false">F42*G42</f>
        <v>0</v>
      </c>
    </row>
    <row r="43" customFormat="false" ht="18" hidden="false" customHeight="true" outlineLevel="0" collapsed="false">
      <c r="A43" s="76" t="s">
        <v>546</v>
      </c>
      <c r="B43" s="80" t="s">
        <v>474</v>
      </c>
      <c r="C43" s="90" t="s">
        <v>547</v>
      </c>
      <c r="D43" s="73" t="s">
        <v>474</v>
      </c>
      <c r="E43" s="69" t="s">
        <v>70</v>
      </c>
      <c r="F43" s="69" t="n">
        <v>10</v>
      </c>
      <c r="G43" s="74"/>
      <c r="H43" s="92" t="n">
        <f aca="false">F43*G43</f>
        <v>0</v>
      </c>
    </row>
    <row r="44" customFormat="false" ht="18" hidden="false" customHeight="true" outlineLevel="0" collapsed="false">
      <c r="A44" s="76" t="s">
        <v>548</v>
      </c>
      <c r="B44" s="80" t="s">
        <v>474</v>
      </c>
      <c r="C44" s="90" t="s">
        <v>549</v>
      </c>
      <c r="D44" s="73" t="s">
        <v>474</v>
      </c>
      <c r="E44" s="69" t="s">
        <v>70</v>
      </c>
      <c r="F44" s="69" t="n">
        <v>150</v>
      </c>
      <c r="G44" s="74"/>
      <c r="H44" s="92" t="n">
        <f aca="false">F44*G44</f>
        <v>0</v>
      </c>
    </row>
    <row r="45" customFormat="false" ht="18" hidden="false" customHeight="true" outlineLevel="0" collapsed="false">
      <c r="A45" s="76" t="s">
        <v>550</v>
      </c>
      <c r="B45" s="80" t="s">
        <v>474</v>
      </c>
      <c r="C45" s="90" t="s">
        <v>551</v>
      </c>
      <c r="D45" s="73" t="s">
        <v>474</v>
      </c>
      <c r="E45" s="69" t="s">
        <v>70</v>
      </c>
      <c r="F45" s="69" t="n">
        <v>220</v>
      </c>
      <c r="G45" s="74"/>
      <c r="H45" s="92" t="n">
        <f aca="false">F45*G45</f>
        <v>0</v>
      </c>
    </row>
    <row r="46" customFormat="false" ht="22.5" hidden="false" customHeight="false" outlineLevel="0" collapsed="false">
      <c r="A46" s="76" t="s">
        <v>552</v>
      </c>
      <c r="B46" s="80" t="s">
        <v>474</v>
      </c>
      <c r="C46" s="90" t="s">
        <v>504</v>
      </c>
      <c r="D46" s="73" t="s">
        <v>474</v>
      </c>
      <c r="E46" s="69" t="s">
        <v>62</v>
      </c>
      <c r="F46" s="69" t="n">
        <v>24</v>
      </c>
      <c r="G46" s="74"/>
      <c r="H46" s="92" t="n">
        <f aca="false">F46*G46</f>
        <v>0</v>
      </c>
    </row>
    <row r="47" customFormat="false" ht="18" hidden="false" customHeight="true" outlineLevel="0" collapsed="false">
      <c r="A47" s="76" t="s">
        <v>553</v>
      </c>
      <c r="B47" s="80" t="s">
        <v>474</v>
      </c>
      <c r="C47" s="90" t="s">
        <v>554</v>
      </c>
      <c r="D47" s="73" t="s">
        <v>474</v>
      </c>
      <c r="E47" s="69" t="s">
        <v>186</v>
      </c>
      <c r="F47" s="69" t="n">
        <v>2</v>
      </c>
      <c r="G47" s="74"/>
      <c r="H47" s="92" t="n">
        <f aca="false">F47*G47</f>
        <v>0</v>
      </c>
    </row>
    <row r="48" customFormat="false" ht="18" hidden="false" customHeight="true" outlineLevel="0" collapsed="false">
      <c r="A48" s="76" t="s">
        <v>555</v>
      </c>
      <c r="B48" s="80" t="s">
        <v>474</v>
      </c>
      <c r="C48" s="90" t="s">
        <v>556</v>
      </c>
      <c r="D48" s="73" t="s">
        <v>474</v>
      </c>
      <c r="E48" s="69" t="s">
        <v>70</v>
      </c>
      <c r="F48" s="69" t="n">
        <v>280</v>
      </c>
      <c r="G48" s="74"/>
      <c r="H48" s="92" t="n">
        <f aca="false">F48*G48</f>
        <v>0</v>
      </c>
    </row>
    <row r="49" customFormat="false" ht="18" hidden="false" customHeight="true" outlineLevel="0" collapsed="false">
      <c r="A49" s="76" t="s">
        <v>557</v>
      </c>
      <c r="B49" s="80" t="s">
        <v>474</v>
      </c>
      <c r="C49" s="90" t="s">
        <v>558</v>
      </c>
      <c r="D49" s="73" t="s">
        <v>474</v>
      </c>
      <c r="E49" s="69" t="s">
        <v>186</v>
      </c>
      <c r="F49" s="69" t="n">
        <v>1</v>
      </c>
      <c r="G49" s="74"/>
      <c r="H49" s="92" t="n">
        <f aca="false">F49*G49</f>
        <v>0</v>
      </c>
    </row>
    <row r="50" customFormat="false" ht="18" hidden="false" customHeight="true" outlineLevel="0" collapsed="false">
      <c r="A50" s="76" t="s">
        <v>559</v>
      </c>
      <c r="B50" s="80" t="s">
        <v>474</v>
      </c>
      <c r="C50" s="90" t="s">
        <v>560</v>
      </c>
      <c r="D50" s="73" t="s">
        <v>474</v>
      </c>
      <c r="E50" s="69" t="s">
        <v>70</v>
      </c>
      <c r="F50" s="69" t="n">
        <v>12</v>
      </c>
      <c r="G50" s="74"/>
      <c r="H50" s="92" t="n">
        <f aca="false">F50*G50</f>
        <v>0</v>
      </c>
    </row>
    <row r="51" customFormat="false" ht="18" hidden="false" customHeight="true" outlineLevel="0" collapsed="false">
      <c r="A51" s="76" t="s">
        <v>561</v>
      </c>
      <c r="B51" s="80" t="s">
        <v>474</v>
      </c>
      <c r="C51" s="90" t="s">
        <v>562</v>
      </c>
      <c r="D51" s="73" t="s">
        <v>474</v>
      </c>
      <c r="E51" s="69" t="s">
        <v>70</v>
      </c>
      <c r="F51" s="69" t="n">
        <v>268</v>
      </c>
      <c r="G51" s="74"/>
      <c r="H51" s="92" t="n">
        <f aca="false">F51*G51</f>
        <v>0</v>
      </c>
    </row>
    <row r="52" customFormat="false" ht="22.5" hidden="false" customHeight="false" outlineLevel="0" collapsed="false">
      <c r="A52" s="76" t="s">
        <v>563</v>
      </c>
      <c r="B52" s="80" t="s">
        <v>474</v>
      </c>
      <c r="C52" s="90" t="s">
        <v>564</v>
      </c>
      <c r="D52" s="73" t="s">
        <v>474</v>
      </c>
      <c r="E52" s="69" t="s">
        <v>70</v>
      </c>
      <c r="F52" s="69" t="n">
        <v>12</v>
      </c>
      <c r="G52" s="74"/>
      <c r="H52" s="92" t="n">
        <f aca="false">F52*G52</f>
        <v>0</v>
      </c>
    </row>
    <row r="53" customFormat="false" ht="18" hidden="false" customHeight="true" outlineLevel="0" collapsed="false">
      <c r="A53" s="76" t="s">
        <v>565</v>
      </c>
      <c r="B53" s="80" t="s">
        <v>474</v>
      </c>
      <c r="C53" s="90" t="s">
        <v>566</v>
      </c>
      <c r="D53" s="73" t="s">
        <v>474</v>
      </c>
      <c r="E53" s="69" t="s">
        <v>70</v>
      </c>
      <c r="F53" s="69" t="n">
        <v>15</v>
      </c>
      <c r="G53" s="74"/>
      <c r="H53" s="92" t="n">
        <f aca="false">F53*G53</f>
        <v>0</v>
      </c>
    </row>
    <row r="54" customFormat="false" ht="18" hidden="false" customHeight="true" outlineLevel="0" collapsed="false">
      <c r="A54" s="76" t="s">
        <v>567</v>
      </c>
      <c r="B54" s="80" t="s">
        <v>474</v>
      </c>
      <c r="C54" s="90" t="s">
        <v>568</v>
      </c>
      <c r="D54" s="73" t="s">
        <v>474</v>
      </c>
      <c r="E54" s="69" t="s">
        <v>73</v>
      </c>
      <c r="F54" s="69" t="n">
        <v>8.4</v>
      </c>
      <c r="G54" s="74"/>
      <c r="H54" s="92" t="n">
        <f aca="false">F54*G54</f>
        <v>0</v>
      </c>
    </row>
    <row r="55" customFormat="false" ht="18" hidden="false" customHeight="true" outlineLevel="0" collapsed="false">
      <c r="A55" s="76" t="s">
        <v>569</v>
      </c>
      <c r="B55" s="80" t="s">
        <v>474</v>
      </c>
      <c r="C55" s="90" t="s">
        <v>570</v>
      </c>
      <c r="D55" s="73" t="s">
        <v>474</v>
      </c>
      <c r="E55" s="69" t="s">
        <v>186</v>
      </c>
      <c r="F55" s="69" t="n">
        <v>1</v>
      </c>
      <c r="G55" s="74"/>
      <c r="H55" s="92" t="n">
        <f aca="false">F55*G55</f>
        <v>0</v>
      </c>
    </row>
    <row r="56" customFormat="false" ht="18" hidden="false" customHeight="true" outlineLevel="0" collapsed="false">
      <c r="A56" s="93"/>
      <c r="B56" s="94"/>
      <c r="C56" s="95"/>
      <c r="D56" s="96"/>
      <c r="E56" s="97"/>
      <c r="F56" s="98" t="s">
        <v>304</v>
      </c>
      <c r="G56" s="98"/>
      <c r="H56" s="99" t="n">
        <f aca="false">SUM(H7:H55)</f>
        <v>0</v>
      </c>
    </row>
    <row r="57" s="1" customFormat="true" ht="15.75" hidden="false" customHeight="false" outlineLevel="0" collapsed="false">
      <c r="A57" s="100"/>
      <c r="B57" s="100"/>
      <c r="C57" s="100"/>
    </row>
    <row r="58" s="1" customFormat="true" ht="15.75" hidden="false" customHeight="false" outlineLevel="0" collapsed="false">
      <c r="A58" s="40" t="s">
        <v>18</v>
      </c>
      <c r="B58" s="40"/>
      <c r="C58" s="40"/>
    </row>
    <row r="59" s="1" customFormat="true" ht="15.75" hidden="false" customHeight="false" outlineLevel="0" collapsed="false">
      <c r="A59" s="101"/>
      <c r="B59" s="101" t="s">
        <v>19</v>
      </c>
      <c r="C59" s="35"/>
    </row>
    <row r="60" customFormat="false" ht="15" hidden="false" customHeight="false" outlineLevel="0" collapsed="false">
      <c r="A60" s="102"/>
      <c r="B60" s="103"/>
    </row>
    <row r="61" customFormat="false" ht="15" hidden="false" customHeight="false" outlineLevel="0" collapsed="false">
      <c r="A61" s="104" t="s">
        <v>20</v>
      </c>
      <c r="B61" s="105"/>
      <c r="C61" s="106"/>
    </row>
    <row r="62" customFormat="false" ht="15" hidden="false" customHeight="false" outlineLevel="0" collapsed="false">
      <c r="A62" s="101"/>
      <c r="B62" s="101" t="s">
        <v>19</v>
      </c>
    </row>
    <row r="63" customFormat="false" ht="15" hidden="false" customHeight="false" outlineLevel="0" collapsed="false">
      <c r="A63" s="102"/>
      <c r="B63" s="107"/>
    </row>
    <row r="64" customFormat="false" ht="15" hidden="false" customHeight="false" outlineLevel="0" collapsed="false">
      <c r="A64" s="104" t="s">
        <v>21</v>
      </c>
      <c r="B64" s="105"/>
      <c r="C64" s="106"/>
    </row>
    <row r="65" customFormat="false" ht="15" hidden="false" customHeight="false" outlineLevel="0" collapsed="false">
      <c r="A65" s="101"/>
      <c r="B65" s="101" t="s">
        <v>19</v>
      </c>
    </row>
  </sheetData>
  <mergeCells count="5">
    <mergeCell ref="A1:H1"/>
    <mergeCell ref="A2:H2"/>
    <mergeCell ref="B3:H3"/>
    <mergeCell ref="F56:G56"/>
    <mergeCell ref="A58:C58"/>
  </mergeCells>
  <dataValidations count="2">
    <dataValidation allowBlank="true" errorStyle="stop" operator="between" showDropDown="false" showErrorMessage="true" showInputMessage="false" sqref="E4 E7:E59" type="list">
      <formula1>$D$1019:$D$1058</formula1>
      <formula2>0</formula2>
    </dataValidation>
    <dataValidation allowBlank="true" errorStyle="stop" operator="between" showDropDown="false" showErrorMessage="true" showInputMessage="false" sqref="E5:E6" type="list">
      <formula1>$D$960:$D$99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3" min="3" style="0" width="52.99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7" style="0" width="11.99"/>
  </cols>
  <sheetData>
    <row r="1" s="35" customFormat="true" ht="15.75" hidden="false" customHeight="false" outlineLevel="0" collapsed="false">
      <c r="A1" s="46" t="s">
        <v>571</v>
      </c>
      <c r="B1" s="46"/>
      <c r="C1" s="46"/>
      <c r="D1" s="46"/>
      <c r="E1" s="46"/>
      <c r="F1" s="46"/>
      <c r="G1" s="46"/>
      <c r="H1" s="46"/>
    </row>
    <row r="2" s="35" customFormat="true" ht="15.75" hidden="false" customHeight="false" outlineLevel="0" collapsed="false">
      <c r="A2" s="46" t="str">
        <f aca="false">Koptāme!B16</f>
        <v>Elektronisko sakaru tīkli, ārējie tīkli</v>
      </c>
      <c r="B2" s="46"/>
      <c r="C2" s="46"/>
      <c r="D2" s="46"/>
      <c r="E2" s="46"/>
      <c r="F2" s="46"/>
      <c r="G2" s="46"/>
      <c r="H2" s="46"/>
    </row>
    <row r="3" s="35" customFormat="true" ht="30.75" hidden="false" customHeight="true" outlineLevel="0" collapsed="false">
      <c r="A3" s="6" t="s">
        <v>1</v>
      </c>
      <c r="B3" s="47" t="s">
        <v>2</v>
      </c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A4" s="48"/>
      <c r="B4" s="49"/>
      <c r="C4" s="50"/>
      <c r="D4" s="51"/>
      <c r="E4" s="52"/>
      <c r="F4" s="53"/>
      <c r="G4" s="53"/>
      <c r="H4" s="54"/>
    </row>
    <row r="5" customFormat="false" ht="23.25" hidden="false" customHeight="false" outlineLevel="0" collapsed="false">
      <c r="A5" s="55" t="s">
        <v>23</v>
      </c>
      <c r="B5" s="56" t="s">
        <v>24</v>
      </c>
      <c r="C5" s="57" t="s">
        <v>25</v>
      </c>
      <c r="D5" s="57" t="s">
        <v>26</v>
      </c>
      <c r="E5" s="58" t="s">
        <v>27</v>
      </c>
      <c r="F5" s="59" t="s">
        <v>28</v>
      </c>
      <c r="G5" s="59" t="s">
        <v>29</v>
      </c>
      <c r="H5" s="60" t="s">
        <v>30</v>
      </c>
    </row>
    <row r="6" customFormat="false" ht="15" hidden="false" customHeight="false" outlineLevel="0" collapsed="false">
      <c r="A6" s="61" t="n">
        <v>1</v>
      </c>
      <c r="B6" s="62" t="n">
        <v>2</v>
      </c>
      <c r="C6" s="63" t="n">
        <v>3</v>
      </c>
      <c r="D6" s="63" t="n">
        <v>4</v>
      </c>
      <c r="E6" s="64" t="n">
        <v>5</v>
      </c>
      <c r="F6" s="64" t="n">
        <v>6</v>
      </c>
      <c r="G6" s="64" t="n">
        <v>7</v>
      </c>
      <c r="H6" s="65" t="n">
        <v>8</v>
      </c>
    </row>
    <row r="7" customFormat="false" ht="15" hidden="false" customHeight="false" outlineLevel="0" collapsed="false">
      <c r="A7" s="76"/>
      <c r="B7" s="67"/>
      <c r="C7" s="68" t="s">
        <v>572</v>
      </c>
      <c r="D7" s="68"/>
      <c r="E7" s="69" t="s">
        <v>32</v>
      </c>
      <c r="F7" s="69"/>
      <c r="G7" s="74"/>
      <c r="H7" s="75" t="n">
        <f aca="false">F7*G7</f>
        <v>0</v>
      </c>
    </row>
    <row r="8" customFormat="false" ht="15" hidden="false" customHeight="false" outlineLevel="0" collapsed="false">
      <c r="A8" s="76"/>
      <c r="B8" s="67"/>
      <c r="C8" s="68" t="s">
        <v>573</v>
      </c>
      <c r="D8" s="68"/>
      <c r="E8" s="69"/>
      <c r="F8" s="69"/>
      <c r="G8" s="74"/>
      <c r="H8" s="75"/>
    </row>
    <row r="9" customFormat="false" ht="15" hidden="false" customHeight="false" outlineLevel="0" collapsed="false">
      <c r="A9" s="79" t="s">
        <v>574</v>
      </c>
      <c r="B9" s="80"/>
      <c r="C9" s="73" t="s">
        <v>575</v>
      </c>
      <c r="D9" s="73"/>
      <c r="E9" s="69" t="s">
        <v>32</v>
      </c>
      <c r="F9" s="73"/>
      <c r="G9" s="74"/>
      <c r="H9" s="75" t="n">
        <f aca="false">F9*G9</f>
        <v>0</v>
      </c>
    </row>
    <row r="10" customFormat="false" ht="15" hidden="false" customHeight="false" outlineLevel="0" collapsed="false">
      <c r="A10" s="76" t="s">
        <v>576</v>
      </c>
      <c r="B10" s="80" t="s">
        <v>572</v>
      </c>
      <c r="C10" s="90" t="s">
        <v>577</v>
      </c>
      <c r="D10" s="73" t="s">
        <v>572</v>
      </c>
      <c r="E10" s="69" t="s">
        <v>70</v>
      </c>
      <c r="F10" s="69" t="n">
        <v>368</v>
      </c>
      <c r="G10" s="74"/>
      <c r="H10" s="92" t="n">
        <f aca="false">F10*G10</f>
        <v>0</v>
      </c>
    </row>
    <row r="11" customFormat="false" ht="15" hidden="false" customHeight="false" outlineLevel="0" collapsed="false">
      <c r="A11" s="76" t="s">
        <v>578</v>
      </c>
      <c r="B11" s="80" t="s">
        <v>572</v>
      </c>
      <c r="C11" s="90" t="s">
        <v>579</v>
      </c>
      <c r="D11" s="73" t="s">
        <v>572</v>
      </c>
      <c r="E11" s="69" t="s">
        <v>70</v>
      </c>
      <c r="F11" s="69" t="n">
        <v>12</v>
      </c>
      <c r="G11" s="74"/>
      <c r="H11" s="92" t="n">
        <f aca="false">F11*G11</f>
        <v>0</v>
      </c>
    </row>
    <row r="12" customFormat="false" ht="15" hidden="false" customHeight="false" outlineLevel="0" collapsed="false">
      <c r="A12" s="79" t="s">
        <v>580</v>
      </c>
      <c r="B12" s="80"/>
      <c r="C12" s="73" t="s">
        <v>581</v>
      </c>
      <c r="D12" s="73"/>
      <c r="E12" s="69" t="s">
        <v>32</v>
      </c>
      <c r="F12" s="73"/>
      <c r="G12" s="74"/>
      <c r="H12" s="75" t="n">
        <f aca="false">F12*G12</f>
        <v>0</v>
      </c>
    </row>
    <row r="13" customFormat="false" ht="15" hidden="false" customHeight="false" outlineLevel="0" collapsed="false">
      <c r="A13" s="76" t="s">
        <v>582</v>
      </c>
      <c r="B13" s="80" t="s">
        <v>572</v>
      </c>
      <c r="C13" s="90" t="s">
        <v>583</v>
      </c>
      <c r="D13" s="73" t="s">
        <v>572</v>
      </c>
      <c r="E13" s="69" t="s">
        <v>70</v>
      </c>
      <c r="F13" s="69" t="n">
        <v>770</v>
      </c>
      <c r="G13" s="74"/>
      <c r="H13" s="92" t="n">
        <f aca="false">F13*G13</f>
        <v>0</v>
      </c>
    </row>
    <row r="14" customFormat="false" ht="15" hidden="false" customHeight="false" outlineLevel="0" collapsed="false">
      <c r="A14" s="76" t="s">
        <v>584</v>
      </c>
      <c r="B14" s="80" t="s">
        <v>572</v>
      </c>
      <c r="C14" s="90" t="s">
        <v>585</v>
      </c>
      <c r="D14" s="73" t="s">
        <v>572</v>
      </c>
      <c r="E14" s="69" t="s">
        <v>62</v>
      </c>
      <c r="F14" s="69" t="n">
        <v>8</v>
      </c>
      <c r="G14" s="74"/>
      <c r="H14" s="92" t="n">
        <f aca="false">F14*G14</f>
        <v>0</v>
      </c>
    </row>
    <row r="15" customFormat="false" ht="15" hidden="false" customHeight="false" outlineLevel="0" collapsed="false">
      <c r="A15" s="76" t="s">
        <v>586</v>
      </c>
      <c r="B15" s="80" t="s">
        <v>572</v>
      </c>
      <c r="C15" s="90" t="s">
        <v>587</v>
      </c>
      <c r="D15" s="73" t="s">
        <v>572</v>
      </c>
      <c r="E15" s="69" t="s">
        <v>73</v>
      </c>
      <c r="F15" s="69" t="n">
        <v>8</v>
      </c>
      <c r="G15" s="74"/>
      <c r="H15" s="92" t="n">
        <f aca="false">F15*G15</f>
        <v>0</v>
      </c>
    </row>
    <row r="16" customFormat="false" ht="15" hidden="false" customHeight="false" outlineLevel="0" collapsed="false">
      <c r="A16" s="76" t="s">
        <v>588</v>
      </c>
      <c r="B16" s="80" t="s">
        <v>572</v>
      </c>
      <c r="C16" s="90" t="s">
        <v>589</v>
      </c>
      <c r="D16" s="73" t="s">
        <v>572</v>
      </c>
      <c r="E16" s="69" t="s">
        <v>73</v>
      </c>
      <c r="F16" s="69" t="n">
        <v>12</v>
      </c>
      <c r="G16" s="74"/>
      <c r="H16" s="92" t="n">
        <f aca="false">F16*G16</f>
        <v>0</v>
      </c>
    </row>
    <row r="17" customFormat="false" ht="33.75" hidden="false" customHeight="false" outlineLevel="0" collapsed="false">
      <c r="A17" s="76" t="s">
        <v>590</v>
      </c>
      <c r="B17" s="80" t="s">
        <v>572</v>
      </c>
      <c r="C17" s="90" t="s">
        <v>591</v>
      </c>
      <c r="D17" s="73" t="s">
        <v>572</v>
      </c>
      <c r="E17" s="69" t="s">
        <v>186</v>
      </c>
      <c r="F17" s="69" t="n">
        <v>1</v>
      </c>
      <c r="G17" s="74"/>
      <c r="H17" s="92" t="n">
        <f aca="false">F17*G17</f>
        <v>0</v>
      </c>
    </row>
    <row r="18" customFormat="false" ht="15" hidden="false" customHeight="false" outlineLevel="0" collapsed="false">
      <c r="A18" s="79" t="s">
        <v>592</v>
      </c>
      <c r="B18" s="80"/>
      <c r="C18" s="110" t="s">
        <v>593</v>
      </c>
      <c r="D18" s="73"/>
      <c r="E18" s="69" t="s">
        <v>32</v>
      </c>
      <c r="F18" s="73"/>
      <c r="G18" s="74"/>
      <c r="H18" s="75" t="n">
        <f aca="false">F18*G18</f>
        <v>0</v>
      </c>
    </row>
    <row r="19" customFormat="false" ht="15" hidden="false" customHeight="false" outlineLevel="0" collapsed="false">
      <c r="A19" s="76" t="s">
        <v>594</v>
      </c>
      <c r="B19" s="80" t="s">
        <v>572</v>
      </c>
      <c r="C19" s="90" t="s">
        <v>595</v>
      </c>
      <c r="D19" s="73" t="s">
        <v>572</v>
      </c>
      <c r="E19" s="69" t="s">
        <v>62</v>
      </c>
      <c r="F19" s="69" t="n">
        <v>128</v>
      </c>
      <c r="G19" s="74"/>
      <c r="H19" s="92" t="n">
        <f aca="false">F19*G19</f>
        <v>0</v>
      </c>
    </row>
    <row r="20" customFormat="false" ht="15" hidden="false" customHeight="false" outlineLevel="0" collapsed="false">
      <c r="A20" s="76" t="s">
        <v>596</v>
      </c>
      <c r="B20" s="80" t="s">
        <v>572</v>
      </c>
      <c r="C20" s="90" t="s">
        <v>597</v>
      </c>
      <c r="D20" s="73" t="s">
        <v>572</v>
      </c>
      <c r="E20" s="69" t="s">
        <v>62</v>
      </c>
      <c r="F20" s="69" t="n">
        <v>30</v>
      </c>
      <c r="G20" s="74"/>
      <c r="H20" s="92" t="n">
        <f aca="false">F20*G20</f>
        <v>0</v>
      </c>
    </row>
    <row r="21" customFormat="false" ht="15" hidden="false" customHeight="false" outlineLevel="0" collapsed="false">
      <c r="A21" s="76" t="s">
        <v>598</v>
      </c>
      <c r="B21" s="80" t="s">
        <v>572</v>
      </c>
      <c r="C21" s="90" t="s">
        <v>599</v>
      </c>
      <c r="D21" s="73" t="s">
        <v>572</v>
      </c>
      <c r="E21" s="69" t="s">
        <v>70</v>
      </c>
      <c r="F21" s="69" t="n">
        <v>15</v>
      </c>
      <c r="G21" s="74"/>
      <c r="H21" s="92" t="n">
        <f aca="false">F21*G21</f>
        <v>0</v>
      </c>
    </row>
    <row r="22" customFormat="false" ht="15" hidden="false" customHeight="false" outlineLevel="0" collapsed="false">
      <c r="A22" s="76" t="s">
        <v>600</v>
      </c>
      <c r="B22" s="80" t="s">
        <v>572</v>
      </c>
      <c r="C22" s="90" t="s">
        <v>601</v>
      </c>
      <c r="D22" s="73" t="s">
        <v>572</v>
      </c>
      <c r="E22" s="69" t="s">
        <v>62</v>
      </c>
      <c r="F22" s="69" t="n">
        <v>8</v>
      </c>
      <c r="G22" s="74"/>
      <c r="H22" s="92" t="n">
        <f aca="false">F22*G22</f>
        <v>0</v>
      </c>
    </row>
    <row r="23" customFormat="false" ht="15" hidden="false" customHeight="false" outlineLevel="0" collapsed="false">
      <c r="A23" s="76" t="s">
        <v>602</v>
      </c>
      <c r="B23" s="80" t="s">
        <v>572</v>
      </c>
      <c r="C23" s="90" t="s">
        <v>603</v>
      </c>
      <c r="D23" s="73" t="s">
        <v>572</v>
      </c>
      <c r="E23" s="69" t="s">
        <v>62</v>
      </c>
      <c r="F23" s="69" t="n">
        <v>8</v>
      </c>
      <c r="G23" s="74"/>
      <c r="H23" s="92" t="n">
        <f aca="false">F23*G23</f>
        <v>0</v>
      </c>
    </row>
    <row r="24" customFormat="false" ht="15" hidden="false" customHeight="false" outlineLevel="0" collapsed="false">
      <c r="A24" s="76" t="s">
        <v>604</v>
      </c>
      <c r="B24" s="80" t="s">
        <v>572</v>
      </c>
      <c r="C24" s="90" t="s">
        <v>605</v>
      </c>
      <c r="D24" s="73" t="s">
        <v>572</v>
      </c>
      <c r="E24" s="69" t="s">
        <v>62</v>
      </c>
      <c r="F24" s="69" t="n">
        <v>24</v>
      </c>
      <c r="G24" s="74"/>
      <c r="H24" s="92" t="n">
        <f aca="false">F24*G24</f>
        <v>0</v>
      </c>
    </row>
    <row r="25" customFormat="false" ht="15" hidden="false" customHeight="false" outlineLevel="0" collapsed="false">
      <c r="A25" s="76" t="s">
        <v>606</v>
      </c>
      <c r="B25" s="80" t="s">
        <v>572</v>
      </c>
      <c r="C25" s="90" t="s">
        <v>607</v>
      </c>
      <c r="D25" s="73" t="s">
        <v>572</v>
      </c>
      <c r="E25" s="69" t="s">
        <v>608</v>
      </c>
      <c r="F25" s="69" t="n">
        <v>1</v>
      </c>
      <c r="G25" s="74"/>
      <c r="H25" s="92" t="n">
        <f aca="false">F25*G25</f>
        <v>0</v>
      </c>
    </row>
    <row r="26" customFormat="false" ht="15" hidden="false" customHeight="false" outlineLevel="0" collapsed="false">
      <c r="A26" s="76" t="s">
        <v>609</v>
      </c>
      <c r="B26" s="80" t="s">
        <v>572</v>
      </c>
      <c r="C26" s="90" t="s">
        <v>610</v>
      </c>
      <c r="D26" s="73" t="s">
        <v>572</v>
      </c>
      <c r="E26" s="69" t="s">
        <v>62</v>
      </c>
      <c r="F26" s="69" t="n">
        <v>8</v>
      </c>
      <c r="G26" s="74"/>
      <c r="H26" s="92" t="n">
        <f aca="false">F26*G26</f>
        <v>0</v>
      </c>
    </row>
    <row r="27" customFormat="false" ht="15" hidden="false" customHeight="false" outlineLevel="0" collapsed="false">
      <c r="A27" s="76" t="s">
        <v>611</v>
      </c>
      <c r="B27" s="80" t="s">
        <v>572</v>
      </c>
      <c r="C27" s="90" t="s">
        <v>612</v>
      </c>
      <c r="D27" s="73" t="s">
        <v>572</v>
      </c>
      <c r="E27" s="69" t="s">
        <v>62</v>
      </c>
      <c r="F27" s="69" t="n">
        <v>8</v>
      </c>
      <c r="G27" s="74"/>
      <c r="H27" s="92" t="n">
        <f aca="false">F27*G27</f>
        <v>0</v>
      </c>
    </row>
    <row r="28" customFormat="false" ht="15" hidden="false" customHeight="false" outlineLevel="0" collapsed="false">
      <c r="A28" s="76"/>
      <c r="B28" s="67"/>
      <c r="C28" s="68" t="s">
        <v>613</v>
      </c>
      <c r="D28" s="68"/>
      <c r="E28" s="69"/>
      <c r="F28" s="69"/>
      <c r="G28" s="74"/>
      <c r="H28" s="75"/>
    </row>
    <row r="29" customFormat="false" ht="15" hidden="false" customHeight="false" outlineLevel="0" collapsed="false">
      <c r="A29" s="79" t="s">
        <v>614</v>
      </c>
      <c r="B29" s="80"/>
      <c r="C29" s="73" t="s">
        <v>615</v>
      </c>
      <c r="D29" s="73"/>
      <c r="E29" s="69" t="s">
        <v>32</v>
      </c>
      <c r="F29" s="73"/>
      <c r="G29" s="74"/>
      <c r="H29" s="75" t="n">
        <f aca="false">F29*G29</f>
        <v>0</v>
      </c>
    </row>
    <row r="30" customFormat="false" ht="15" hidden="false" customHeight="false" outlineLevel="0" collapsed="false">
      <c r="A30" s="76" t="s">
        <v>616</v>
      </c>
      <c r="B30" s="80" t="s">
        <v>572</v>
      </c>
      <c r="C30" s="90" t="s">
        <v>617</v>
      </c>
      <c r="D30" s="73" t="s">
        <v>572</v>
      </c>
      <c r="E30" s="69" t="s">
        <v>62</v>
      </c>
      <c r="F30" s="69" t="n">
        <v>3</v>
      </c>
      <c r="G30" s="74"/>
      <c r="H30" s="92" t="n">
        <f aca="false">F30*G30</f>
        <v>0</v>
      </c>
    </row>
    <row r="31" customFormat="false" ht="15" hidden="false" customHeight="false" outlineLevel="0" collapsed="false">
      <c r="A31" s="79" t="s">
        <v>618</v>
      </c>
      <c r="B31" s="80"/>
      <c r="C31" s="73" t="s">
        <v>619</v>
      </c>
      <c r="D31" s="73"/>
      <c r="E31" s="69" t="s">
        <v>32</v>
      </c>
      <c r="F31" s="73"/>
      <c r="G31" s="74"/>
      <c r="H31" s="75" t="n">
        <f aca="false">F31*G31</f>
        <v>0</v>
      </c>
    </row>
    <row r="32" customFormat="false" ht="15" hidden="false" customHeight="false" outlineLevel="0" collapsed="false">
      <c r="A32" s="76" t="s">
        <v>620</v>
      </c>
      <c r="B32" s="80" t="s">
        <v>572</v>
      </c>
      <c r="C32" s="90" t="s">
        <v>621</v>
      </c>
      <c r="D32" s="73" t="s">
        <v>572</v>
      </c>
      <c r="E32" s="69" t="s">
        <v>622</v>
      </c>
      <c r="F32" s="69" t="n">
        <v>1</v>
      </c>
      <c r="G32" s="74"/>
      <c r="H32" s="92" t="n">
        <f aca="false">F32*G32</f>
        <v>0</v>
      </c>
    </row>
    <row r="33" customFormat="false" ht="15" hidden="false" customHeight="false" outlineLevel="0" collapsed="false">
      <c r="A33" s="76" t="s">
        <v>623</v>
      </c>
      <c r="B33" s="80" t="s">
        <v>572</v>
      </c>
      <c r="C33" s="90" t="s">
        <v>624</v>
      </c>
      <c r="D33" s="73" t="s">
        <v>572</v>
      </c>
      <c r="E33" s="69" t="s">
        <v>622</v>
      </c>
      <c r="F33" s="69" t="n">
        <v>11</v>
      </c>
      <c r="G33" s="74"/>
      <c r="H33" s="92" t="n">
        <f aca="false">F33*G33</f>
        <v>0</v>
      </c>
    </row>
    <row r="34" customFormat="false" ht="15" hidden="false" customHeight="false" outlineLevel="0" collapsed="false">
      <c r="A34" s="79" t="s">
        <v>618</v>
      </c>
      <c r="B34" s="80"/>
      <c r="C34" s="73" t="s">
        <v>625</v>
      </c>
      <c r="D34" s="73"/>
      <c r="E34" s="69" t="s">
        <v>32</v>
      </c>
      <c r="F34" s="73"/>
      <c r="G34" s="74"/>
      <c r="H34" s="75" t="n">
        <f aca="false">F34*G34</f>
        <v>0</v>
      </c>
    </row>
    <row r="35" customFormat="false" ht="15" hidden="false" customHeight="false" outlineLevel="0" collapsed="false">
      <c r="A35" s="76" t="s">
        <v>620</v>
      </c>
      <c r="B35" s="80" t="s">
        <v>572</v>
      </c>
      <c r="C35" s="90" t="s">
        <v>626</v>
      </c>
      <c r="D35" s="73" t="s">
        <v>572</v>
      </c>
      <c r="E35" s="69" t="s">
        <v>70</v>
      </c>
      <c r="F35" s="69" t="n">
        <v>80</v>
      </c>
      <c r="G35" s="74"/>
      <c r="H35" s="92" t="n">
        <f aca="false">F35*G35</f>
        <v>0</v>
      </c>
    </row>
    <row r="36" customFormat="false" ht="15" hidden="false" customHeight="false" outlineLevel="0" collapsed="false">
      <c r="A36" s="79" t="s">
        <v>627</v>
      </c>
      <c r="B36" s="80"/>
      <c r="C36" s="73" t="s">
        <v>628</v>
      </c>
      <c r="D36" s="73"/>
      <c r="E36" s="69" t="s">
        <v>32</v>
      </c>
      <c r="F36" s="73"/>
      <c r="G36" s="74"/>
      <c r="H36" s="75" t="n">
        <f aca="false">F36*G36</f>
        <v>0</v>
      </c>
    </row>
    <row r="37" customFormat="false" ht="15" hidden="false" customHeight="false" outlineLevel="0" collapsed="false">
      <c r="A37" s="76" t="s">
        <v>629</v>
      </c>
      <c r="B37" s="80" t="s">
        <v>572</v>
      </c>
      <c r="C37" s="90" t="s">
        <v>630</v>
      </c>
      <c r="D37" s="73" t="s">
        <v>572</v>
      </c>
      <c r="E37" s="69" t="s">
        <v>62</v>
      </c>
      <c r="F37" s="69" t="n">
        <v>1</v>
      </c>
      <c r="G37" s="74"/>
      <c r="H37" s="92" t="n">
        <f aca="false">F37*G37</f>
        <v>0</v>
      </c>
    </row>
    <row r="38" customFormat="false" ht="15" hidden="false" customHeight="false" outlineLevel="0" collapsed="false">
      <c r="A38" s="79" t="s">
        <v>631</v>
      </c>
      <c r="B38" s="80"/>
      <c r="C38" s="73" t="s">
        <v>632</v>
      </c>
      <c r="D38" s="73"/>
      <c r="E38" s="69" t="s">
        <v>32</v>
      </c>
      <c r="F38" s="73"/>
      <c r="G38" s="74"/>
      <c r="H38" s="75" t="n">
        <f aca="false">F38*G38</f>
        <v>0</v>
      </c>
    </row>
    <row r="39" customFormat="false" ht="15" hidden="false" customHeight="false" outlineLevel="0" collapsed="false">
      <c r="A39" s="76" t="s">
        <v>633</v>
      </c>
      <c r="B39" s="80" t="s">
        <v>572</v>
      </c>
      <c r="C39" s="90" t="s">
        <v>634</v>
      </c>
      <c r="D39" s="73" t="s">
        <v>572</v>
      </c>
      <c r="E39" s="69" t="s">
        <v>70</v>
      </c>
      <c r="F39" s="69" t="n">
        <v>120</v>
      </c>
      <c r="G39" s="74"/>
      <c r="H39" s="92" t="n">
        <f aca="false">F39*G39</f>
        <v>0</v>
      </c>
    </row>
    <row r="40" customFormat="false" ht="15" hidden="false" customHeight="false" outlineLevel="0" collapsed="false">
      <c r="A40" s="76" t="s">
        <v>635</v>
      </c>
      <c r="B40" s="80" t="s">
        <v>572</v>
      </c>
      <c r="C40" s="90" t="s">
        <v>636</v>
      </c>
      <c r="D40" s="73" t="s">
        <v>572</v>
      </c>
      <c r="E40" s="69" t="s">
        <v>70</v>
      </c>
      <c r="F40" s="69" t="n">
        <v>150</v>
      </c>
      <c r="G40" s="74"/>
      <c r="H40" s="92" t="n">
        <f aca="false">F40*G40</f>
        <v>0</v>
      </c>
    </row>
    <row r="41" customFormat="false" ht="15" hidden="false" customHeight="false" outlineLevel="0" collapsed="false">
      <c r="A41" s="76" t="s">
        <v>637</v>
      </c>
      <c r="B41" s="80" t="s">
        <v>572</v>
      </c>
      <c r="C41" s="90" t="s">
        <v>638</v>
      </c>
      <c r="D41" s="73" t="s">
        <v>572</v>
      </c>
      <c r="E41" s="69" t="s">
        <v>639</v>
      </c>
      <c r="F41" s="69" t="n">
        <v>10</v>
      </c>
      <c r="G41" s="74"/>
      <c r="H41" s="92" t="n">
        <f aca="false">F41*G41</f>
        <v>0</v>
      </c>
    </row>
    <row r="42" customFormat="false" ht="15" hidden="false" customHeight="false" outlineLevel="0" collapsed="false">
      <c r="A42" s="79" t="s">
        <v>640</v>
      </c>
      <c r="B42" s="80"/>
      <c r="C42" s="73" t="s">
        <v>641</v>
      </c>
      <c r="D42" s="73"/>
      <c r="E42" s="69" t="s">
        <v>32</v>
      </c>
      <c r="F42" s="73"/>
      <c r="G42" s="74"/>
      <c r="H42" s="75" t="n">
        <f aca="false">F42*G42</f>
        <v>0</v>
      </c>
    </row>
    <row r="43" customFormat="false" ht="15" hidden="false" customHeight="false" outlineLevel="0" collapsed="false">
      <c r="A43" s="76" t="s">
        <v>642</v>
      </c>
      <c r="B43" s="80" t="s">
        <v>572</v>
      </c>
      <c r="C43" s="90" t="s">
        <v>643</v>
      </c>
      <c r="D43" s="73" t="s">
        <v>572</v>
      </c>
      <c r="E43" s="69" t="s">
        <v>644</v>
      </c>
      <c r="F43" s="69" t="n">
        <v>1</v>
      </c>
      <c r="G43" s="74"/>
      <c r="H43" s="92" t="n">
        <f aca="false">F43*G43</f>
        <v>0</v>
      </c>
    </row>
    <row r="44" customFormat="false" ht="15" hidden="false" customHeight="false" outlineLevel="0" collapsed="false">
      <c r="A44" s="76" t="s">
        <v>645</v>
      </c>
      <c r="B44" s="80" t="s">
        <v>572</v>
      </c>
      <c r="C44" s="90" t="s">
        <v>646</v>
      </c>
      <c r="D44" s="73" t="s">
        <v>572</v>
      </c>
      <c r="E44" s="69" t="s">
        <v>644</v>
      </c>
      <c r="F44" s="69" t="n">
        <v>1</v>
      </c>
      <c r="G44" s="74"/>
      <c r="H44" s="92" t="n">
        <f aca="false">F44*G44</f>
        <v>0</v>
      </c>
    </row>
    <row r="45" customFormat="false" ht="15" hidden="false" customHeight="false" outlineLevel="0" collapsed="false">
      <c r="A45" s="76" t="s">
        <v>647</v>
      </c>
      <c r="B45" s="80" t="s">
        <v>572</v>
      </c>
      <c r="C45" s="90" t="s">
        <v>648</v>
      </c>
      <c r="D45" s="73" t="s">
        <v>572</v>
      </c>
      <c r="E45" s="69" t="s">
        <v>644</v>
      </c>
      <c r="F45" s="69" t="n">
        <v>4</v>
      </c>
      <c r="G45" s="74"/>
      <c r="H45" s="92" t="n">
        <f aca="false">F45*G45</f>
        <v>0</v>
      </c>
    </row>
    <row r="46" customFormat="false" ht="22.5" hidden="false" customHeight="false" outlineLevel="0" collapsed="false">
      <c r="A46" s="76" t="s">
        <v>649</v>
      </c>
      <c r="B46" s="80" t="s">
        <v>572</v>
      </c>
      <c r="C46" s="90" t="s">
        <v>650</v>
      </c>
      <c r="D46" s="73" t="s">
        <v>572</v>
      </c>
      <c r="E46" s="69" t="s">
        <v>651</v>
      </c>
      <c r="F46" s="69" t="n">
        <v>1</v>
      </c>
      <c r="G46" s="74"/>
      <c r="H46" s="92" t="n">
        <f aca="false">F46*G46</f>
        <v>0</v>
      </c>
    </row>
    <row r="47" customFormat="false" ht="22.5" hidden="false" customHeight="false" outlineLevel="0" collapsed="false">
      <c r="A47" s="76" t="s">
        <v>652</v>
      </c>
      <c r="B47" s="80" t="s">
        <v>572</v>
      </c>
      <c r="C47" s="90" t="s">
        <v>653</v>
      </c>
      <c r="D47" s="73" t="s">
        <v>572</v>
      </c>
      <c r="E47" s="69" t="s">
        <v>651</v>
      </c>
      <c r="F47" s="69" t="n">
        <v>11</v>
      </c>
      <c r="G47" s="74"/>
      <c r="H47" s="92" t="n">
        <f aca="false">F47*G47</f>
        <v>0</v>
      </c>
    </row>
    <row r="48" customFormat="false" ht="15" hidden="false" customHeight="false" outlineLevel="0" collapsed="false">
      <c r="A48" s="76" t="s">
        <v>654</v>
      </c>
      <c r="B48" s="80" t="s">
        <v>572</v>
      </c>
      <c r="C48" s="90" t="s">
        <v>655</v>
      </c>
      <c r="D48" s="73" t="s">
        <v>572</v>
      </c>
      <c r="E48" s="69" t="s">
        <v>62</v>
      </c>
      <c r="F48" s="69" t="n">
        <v>2</v>
      </c>
      <c r="G48" s="74"/>
      <c r="H48" s="92" t="n">
        <f aca="false">F48*G48</f>
        <v>0</v>
      </c>
    </row>
    <row r="49" customFormat="false" ht="22.5" hidden="false" customHeight="false" outlineLevel="0" collapsed="false">
      <c r="A49" s="76" t="s">
        <v>656</v>
      </c>
      <c r="B49" s="80" t="s">
        <v>572</v>
      </c>
      <c r="C49" s="90" t="s">
        <v>657</v>
      </c>
      <c r="D49" s="73" t="s">
        <v>572</v>
      </c>
      <c r="E49" s="69" t="s">
        <v>622</v>
      </c>
      <c r="F49" s="69" t="n">
        <v>1</v>
      </c>
      <c r="G49" s="74"/>
      <c r="H49" s="92" t="n">
        <f aca="false">F49*G49</f>
        <v>0</v>
      </c>
    </row>
    <row r="50" customFormat="false" ht="22.5" hidden="false" customHeight="false" outlineLevel="0" collapsed="false">
      <c r="A50" s="76" t="s">
        <v>658</v>
      </c>
      <c r="B50" s="80" t="s">
        <v>572</v>
      </c>
      <c r="C50" s="90" t="s">
        <v>659</v>
      </c>
      <c r="D50" s="73" t="s">
        <v>572</v>
      </c>
      <c r="E50" s="69" t="s">
        <v>622</v>
      </c>
      <c r="F50" s="69" t="n">
        <v>11</v>
      </c>
      <c r="G50" s="74"/>
      <c r="H50" s="92" t="n">
        <f aca="false">F50*G50</f>
        <v>0</v>
      </c>
    </row>
    <row r="51" customFormat="false" ht="15" hidden="false" customHeight="false" outlineLevel="0" collapsed="false">
      <c r="A51" s="76" t="s">
        <v>660</v>
      </c>
      <c r="B51" s="80"/>
      <c r="C51" s="111" t="s">
        <v>661</v>
      </c>
      <c r="D51" s="73"/>
      <c r="E51" s="69"/>
      <c r="F51" s="69"/>
      <c r="G51" s="74"/>
      <c r="H51" s="92" t="n">
        <f aca="false">F51*G51</f>
        <v>0</v>
      </c>
    </row>
    <row r="52" customFormat="false" ht="15" hidden="false" customHeight="false" outlineLevel="0" collapsed="false">
      <c r="A52" s="76" t="s">
        <v>662</v>
      </c>
      <c r="B52" s="80" t="s">
        <v>572</v>
      </c>
      <c r="C52" s="90" t="s">
        <v>663</v>
      </c>
      <c r="D52" s="73" t="s">
        <v>572</v>
      </c>
      <c r="E52" s="69" t="s">
        <v>664</v>
      </c>
      <c r="F52" s="69" t="n">
        <v>1</v>
      </c>
      <c r="G52" s="74"/>
      <c r="H52" s="92" t="n">
        <f aca="false">F52*G52</f>
        <v>0</v>
      </c>
    </row>
    <row r="53" customFormat="false" ht="15" hidden="false" customHeight="false" outlineLevel="0" collapsed="false">
      <c r="A53" s="76" t="s">
        <v>665</v>
      </c>
      <c r="B53" s="80" t="s">
        <v>572</v>
      </c>
      <c r="C53" s="90" t="s">
        <v>666</v>
      </c>
      <c r="D53" s="73" t="s">
        <v>572</v>
      </c>
      <c r="E53" s="69" t="s">
        <v>664</v>
      </c>
      <c r="F53" s="69" t="n">
        <v>1</v>
      </c>
      <c r="G53" s="74"/>
      <c r="H53" s="92" t="n">
        <f aca="false">F53*G53</f>
        <v>0</v>
      </c>
    </row>
    <row r="54" customFormat="false" ht="15" hidden="false" customHeight="false" outlineLevel="0" collapsed="false">
      <c r="A54" s="76" t="s">
        <v>667</v>
      </c>
      <c r="B54" s="80" t="s">
        <v>572</v>
      </c>
      <c r="C54" s="90" t="s">
        <v>668</v>
      </c>
      <c r="D54" s="73" t="s">
        <v>572</v>
      </c>
      <c r="E54" s="69" t="s">
        <v>664</v>
      </c>
      <c r="F54" s="69" t="n">
        <v>1</v>
      </c>
      <c r="G54" s="74"/>
      <c r="H54" s="92" t="n">
        <f aca="false">F54*G54</f>
        <v>0</v>
      </c>
    </row>
    <row r="55" customFormat="false" ht="15" hidden="false" customHeight="false" outlineLevel="0" collapsed="false">
      <c r="A55" s="76" t="s">
        <v>669</v>
      </c>
      <c r="B55" s="80"/>
      <c r="C55" s="111" t="s">
        <v>670</v>
      </c>
      <c r="D55" s="73"/>
      <c r="E55" s="69"/>
      <c r="F55" s="69"/>
      <c r="G55" s="74"/>
      <c r="H55" s="92" t="n">
        <f aca="false">F55*G55</f>
        <v>0</v>
      </c>
    </row>
    <row r="56" customFormat="false" ht="15" hidden="false" customHeight="false" outlineLevel="0" collapsed="false">
      <c r="A56" s="76" t="s">
        <v>671</v>
      </c>
      <c r="B56" s="80" t="s">
        <v>572</v>
      </c>
      <c r="C56" s="90" t="s">
        <v>672</v>
      </c>
      <c r="D56" s="73" t="s">
        <v>572</v>
      </c>
      <c r="E56" s="69" t="s">
        <v>664</v>
      </c>
      <c r="F56" s="69" t="n">
        <v>1</v>
      </c>
      <c r="G56" s="74"/>
      <c r="H56" s="92" t="n">
        <f aca="false">F56*G56</f>
        <v>0</v>
      </c>
    </row>
    <row r="57" customFormat="false" ht="15" hidden="false" customHeight="false" outlineLevel="0" collapsed="false">
      <c r="A57" s="76" t="s">
        <v>673</v>
      </c>
      <c r="B57" s="80" t="s">
        <v>572</v>
      </c>
      <c r="C57" s="90" t="s">
        <v>674</v>
      </c>
      <c r="D57" s="73" t="s">
        <v>572</v>
      </c>
      <c r="E57" s="69" t="s">
        <v>664</v>
      </c>
      <c r="F57" s="69" t="n">
        <v>1</v>
      </c>
      <c r="G57" s="74"/>
      <c r="H57" s="92" t="n">
        <f aca="false">F57*G57</f>
        <v>0</v>
      </c>
    </row>
    <row r="58" customFormat="false" ht="15" hidden="false" customHeight="false" outlineLevel="0" collapsed="false">
      <c r="A58" s="79" t="s">
        <v>675</v>
      </c>
      <c r="B58" s="80"/>
      <c r="C58" s="73" t="s">
        <v>676</v>
      </c>
      <c r="D58" s="73"/>
      <c r="E58" s="69" t="s">
        <v>32</v>
      </c>
      <c r="F58" s="73"/>
      <c r="G58" s="74"/>
      <c r="H58" s="75" t="n">
        <f aca="false">F58*G58</f>
        <v>0</v>
      </c>
    </row>
    <row r="59" customFormat="false" ht="15" hidden="false" customHeight="false" outlineLevel="0" collapsed="false">
      <c r="A59" s="76" t="s">
        <v>677</v>
      </c>
      <c r="B59" s="80" t="s">
        <v>572</v>
      </c>
      <c r="C59" s="90" t="s">
        <v>678</v>
      </c>
      <c r="D59" s="73" t="s">
        <v>572</v>
      </c>
      <c r="E59" s="69" t="s">
        <v>186</v>
      </c>
      <c r="F59" s="69" t="n">
        <v>1</v>
      </c>
      <c r="G59" s="74"/>
      <c r="H59" s="92" t="n">
        <f aca="false">F59*G59</f>
        <v>0</v>
      </c>
    </row>
    <row r="60" customFormat="false" ht="15" hidden="false" customHeight="false" outlineLevel="0" collapsed="false">
      <c r="A60" s="79" t="s">
        <v>679</v>
      </c>
      <c r="B60" s="80"/>
      <c r="C60" s="73" t="s">
        <v>680</v>
      </c>
      <c r="D60" s="73"/>
      <c r="E60" s="69" t="s">
        <v>32</v>
      </c>
      <c r="F60" s="73"/>
      <c r="G60" s="74"/>
      <c r="H60" s="75" t="n">
        <f aca="false">F60*G60</f>
        <v>0</v>
      </c>
    </row>
    <row r="61" customFormat="false" ht="15" hidden="false" customHeight="false" outlineLevel="0" collapsed="false">
      <c r="A61" s="76" t="s">
        <v>681</v>
      </c>
      <c r="B61" s="80" t="s">
        <v>572</v>
      </c>
      <c r="C61" s="90" t="s">
        <v>682</v>
      </c>
      <c r="D61" s="73" t="s">
        <v>572</v>
      </c>
      <c r="E61" s="69" t="s">
        <v>62</v>
      </c>
      <c r="F61" s="69" t="n">
        <v>4</v>
      </c>
      <c r="G61" s="74"/>
      <c r="H61" s="92" t="n">
        <f aca="false">F61*G61</f>
        <v>0</v>
      </c>
    </row>
    <row r="62" customFormat="false" ht="15" hidden="false" customHeight="false" outlineLevel="0" collapsed="false">
      <c r="A62" s="76" t="s">
        <v>683</v>
      </c>
      <c r="B62" s="80" t="s">
        <v>572</v>
      </c>
      <c r="C62" s="90" t="s">
        <v>684</v>
      </c>
      <c r="D62" s="73" t="s">
        <v>572</v>
      </c>
      <c r="E62" s="69" t="s">
        <v>62</v>
      </c>
      <c r="F62" s="69" t="n">
        <v>1</v>
      </c>
      <c r="G62" s="74"/>
      <c r="H62" s="92" t="n">
        <f aca="false">F62*G62</f>
        <v>0</v>
      </c>
    </row>
    <row r="63" customFormat="false" ht="15" hidden="false" customHeight="false" outlineLevel="0" collapsed="false">
      <c r="A63" s="76" t="s">
        <v>685</v>
      </c>
      <c r="B63" s="80" t="s">
        <v>572</v>
      </c>
      <c r="C63" s="90" t="s">
        <v>686</v>
      </c>
      <c r="D63" s="73" t="s">
        <v>572</v>
      </c>
      <c r="E63" s="69" t="s">
        <v>70</v>
      </c>
      <c r="F63" s="69" t="n">
        <v>150</v>
      </c>
      <c r="G63" s="74"/>
      <c r="H63" s="92" t="n">
        <f aca="false">F63*G63</f>
        <v>0</v>
      </c>
    </row>
    <row r="64" customFormat="false" ht="15" hidden="false" customHeight="false" outlineLevel="0" collapsed="false">
      <c r="A64" s="76" t="s">
        <v>687</v>
      </c>
      <c r="B64" s="80" t="s">
        <v>572</v>
      </c>
      <c r="C64" s="90" t="s">
        <v>688</v>
      </c>
      <c r="D64" s="73" t="s">
        <v>572</v>
      </c>
      <c r="E64" s="69" t="s">
        <v>689</v>
      </c>
      <c r="F64" s="69" t="n">
        <v>1</v>
      </c>
      <c r="G64" s="74"/>
      <c r="H64" s="92" t="n">
        <f aca="false">F64*G64</f>
        <v>0</v>
      </c>
    </row>
    <row r="65" customFormat="false" ht="15" hidden="false" customHeight="false" outlineLevel="0" collapsed="false">
      <c r="A65" s="76" t="s">
        <v>690</v>
      </c>
      <c r="B65" s="80" t="s">
        <v>572</v>
      </c>
      <c r="C65" s="90" t="s">
        <v>691</v>
      </c>
      <c r="D65" s="73" t="s">
        <v>572</v>
      </c>
      <c r="E65" s="69" t="s">
        <v>689</v>
      </c>
      <c r="F65" s="69" t="n">
        <v>1</v>
      </c>
      <c r="G65" s="74"/>
      <c r="H65" s="92" t="n">
        <f aca="false">F65*G65</f>
        <v>0</v>
      </c>
    </row>
    <row r="66" customFormat="false" ht="15" hidden="false" customHeight="false" outlineLevel="0" collapsed="false">
      <c r="A66" s="76" t="s">
        <v>692</v>
      </c>
      <c r="B66" s="80" t="s">
        <v>572</v>
      </c>
      <c r="C66" s="90" t="s">
        <v>693</v>
      </c>
      <c r="D66" s="73" t="s">
        <v>572</v>
      </c>
      <c r="E66" s="69" t="s">
        <v>70</v>
      </c>
      <c r="F66" s="69" t="n">
        <v>80</v>
      </c>
      <c r="G66" s="74"/>
      <c r="H66" s="92" t="n">
        <f aca="false">F66*G66</f>
        <v>0</v>
      </c>
    </row>
    <row r="67" customFormat="false" ht="15" hidden="false" customHeight="false" outlineLevel="0" collapsed="false">
      <c r="A67" s="76" t="s">
        <v>694</v>
      </c>
      <c r="B67" s="80" t="s">
        <v>572</v>
      </c>
      <c r="C67" s="90" t="s">
        <v>695</v>
      </c>
      <c r="D67" s="73" t="s">
        <v>572</v>
      </c>
      <c r="E67" s="69" t="s">
        <v>62</v>
      </c>
      <c r="F67" s="69" t="n">
        <v>2</v>
      </c>
      <c r="G67" s="74"/>
      <c r="H67" s="92" t="n">
        <f aca="false">F67*G67</f>
        <v>0</v>
      </c>
    </row>
    <row r="68" customFormat="false" ht="15" hidden="false" customHeight="false" outlineLevel="0" collapsed="false">
      <c r="A68" s="76" t="s">
        <v>696</v>
      </c>
      <c r="B68" s="80" t="s">
        <v>572</v>
      </c>
      <c r="C68" s="90" t="s">
        <v>697</v>
      </c>
      <c r="D68" s="73" t="s">
        <v>572</v>
      </c>
      <c r="E68" s="69" t="s">
        <v>186</v>
      </c>
      <c r="F68" s="69" t="n">
        <v>1</v>
      </c>
      <c r="G68" s="74"/>
      <c r="H68" s="92" t="n">
        <f aca="false">F68*G68</f>
        <v>0</v>
      </c>
    </row>
    <row r="69" customFormat="false" ht="15" hidden="false" customHeight="false" outlineLevel="0" collapsed="false">
      <c r="A69" s="76" t="s">
        <v>698</v>
      </c>
      <c r="B69" s="80" t="s">
        <v>572</v>
      </c>
      <c r="C69" s="90" t="s">
        <v>699</v>
      </c>
      <c r="D69" s="73" t="s">
        <v>572</v>
      </c>
      <c r="E69" s="69" t="s">
        <v>62</v>
      </c>
      <c r="F69" s="69" t="n">
        <v>0.3</v>
      </c>
      <c r="G69" s="74"/>
      <c r="H69" s="92" t="n">
        <f aca="false">F69*G69</f>
        <v>0</v>
      </c>
    </row>
    <row r="70" customFormat="false" ht="15" hidden="false" customHeight="false" outlineLevel="0" collapsed="false">
      <c r="A70" s="76" t="s">
        <v>700</v>
      </c>
      <c r="B70" s="80" t="s">
        <v>572</v>
      </c>
      <c r="C70" s="90" t="s">
        <v>701</v>
      </c>
      <c r="D70" s="73" t="s">
        <v>572</v>
      </c>
      <c r="E70" s="69" t="s">
        <v>689</v>
      </c>
      <c r="F70" s="69" t="n">
        <v>1</v>
      </c>
      <c r="G70" s="74"/>
      <c r="H70" s="92" t="n">
        <f aca="false">F70*G70</f>
        <v>0</v>
      </c>
    </row>
    <row r="71" customFormat="false" ht="15" hidden="false" customHeight="false" outlineLevel="0" collapsed="false">
      <c r="A71" s="76" t="s">
        <v>702</v>
      </c>
      <c r="B71" s="80" t="s">
        <v>572</v>
      </c>
      <c r="C71" s="90" t="s">
        <v>703</v>
      </c>
      <c r="D71" s="73" t="s">
        <v>572</v>
      </c>
      <c r="E71" s="69" t="s">
        <v>689</v>
      </c>
      <c r="F71" s="69" t="n">
        <v>1</v>
      </c>
      <c r="G71" s="74"/>
      <c r="H71" s="92" t="n">
        <f aca="false">F71*G71</f>
        <v>0</v>
      </c>
    </row>
    <row r="72" customFormat="false" ht="15" hidden="false" customHeight="false" outlineLevel="0" collapsed="false">
      <c r="A72" s="76" t="s">
        <v>704</v>
      </c>
      <c r="B72" s="80" t="s">
        <v>572</v>
      </c>
      <c r="C72" s="90" t="s">
        <v>705</v>
      </c>
      <c r="D72" s="73" t="s">
        <v>572</v>
      </c>
      <c r="E72" s="69" t="s">
        <v>186</v>
      </c>
      <c r="F72" s="69" t="n">
        <v>1</v>
      </c>
      <c r="G72" s="74"/>
      <c r="H72" s="92" t="n">
        <f aca="false">F72*G72</f>
        <v>0</v>
      </c>
    </row>
    <row r="73" customFormat="false" ht="15" hidden="false" customHeight="false" outlineLevel="0" collapsed="false">
      <c r="A73" s="76"/>
      <c r="B73" s="67"/>
      <c r="C73" s="68" t="s">
        <v>706</v>
      </c>
      <c r="D73" s="68"/>
      <c r="E73" s="69"/>
      <c r="F73" s="69"/>
      <c r="G73" s="74"/>
      <c r="H73" s="75"/>
    </row>
    <row r="74" customFormat="false" ht="15" hidden="false" customHeight="false" outlineLevel="0" collapsed="false">
      <c r="A74" s="79" t="s">
        <v>707</v>
      </c>
      <c r="B74" s="80"/>
      <c r="C74" s="73" t="s">
        <v>619</v>
      </c>
      <c r="D74" s="73"/>
      <c r="E74" s="69" t="s">
        <v>32</v>
      </c>
      <c r="F74" s="73"/>
      <c r="G74" s="74"/>
      <c r="H74" s="75" t="n">
        <f aca="false">F74*G74</f>
        <v>0</v>
      </c>
    </row>
    <row r="75" customFormat="false" ht="15" hidden="false" customHeight="false" outlineLevel="0" collapsed="false">
      <c r="A75" s="76" t="s">
        <v>708</v>
      </c>
      <c r="B75" s="80" t="s">
        <v>572</v>
      </c>
      <c r="C75" s="90" t="s">
        <v>709</v>
      </c>
      <c r="D75" s="73" t="s">
        <v>572</v>
      </c>
      <c r="E75" s="69" t="s">
        <v>710</v>
      </c>
      <c r="F75" s="69" t="n">
        <v>1</v>
      </c>
      <c r="G75" s="74"/>
      <c r="H75" s="92" t="n">
        <f aca="false">F75*G75</f>
        <v>0</v>
      </c>
    </row>
    <row r="76" customFormat="false" ht="22.5" hidden="false" customHeight="false" outlineLevel="0" collapsed="false">
      <c r="A76" s="76" t="s">
        <v>711</v>
      </c>
      <c r="B76" s="80" t="s">
        <v>572</v>
      </c>
      <c r="C76" s="90" t="s">
        <v>712</v>
      </c>
      <c r="D76" s="73" t="s">
        <v>572</v>
      </c>
      <c r="E76" s="69" t="s">
        <v>710</v>
      </c>
      <c r="F76" s="69" t="n">
        <v>99</v>
      </c>
      <c r="G76" s="74"/>
      <c r="H76" s="92" t="n">
        <f aca="false">F76*G76</f>
        <v>0</v>
      </c>
    </row>
    <row r="77" customFormat="false" ht="15" hidden="false" customHeight="false" outlineLevel="0" collapsed="false">
      <c r="A77" s="76" t="s">
        <v>713</v>
      </c>
      <c r="B77" s="80" t="s">
        <v>572</v>
      </c>
      <c r="C77" s="90" t="s">
        <v>714</v>
      </c>
      <c r="D77" s="73" t="s">
        <v>572</v>
      </c>
      <c r="E77" s="69" t="s">
        <v>622</v>
      </c>
      <c r="F77" s="69" t="n">
        <v>1</v>
      </c>
      <c r="G77" s="74"/>
      <c r="H77" s="92" t="n">
        <f aca="false">F77*G77</f>
        <v>0</v>
      </c>
    </row>
    <row r="78" customFormat="false" ht="22.5" hidden="false" customHeight="false" outlineLevel="0" collapsed="false">
      <c r="A78" s="76" t="s">
        <v>715</v>
      </c>
      <c r="B78" s="80" t="s">
        <v>572</v>
      </c>
      <c r="C78" s="90" t="s">
        <v>716</v>
      </c>
      <c r="D78" s="73" t="s">
        <v>572</v>
      </c>
      <c r="E78" s="69" t="s">
        <v>622</v>
      </c>
      <c r="F78" s="69" t="n">
        <v>23</v>
      </c>
      <c r="G78" s="74"/>
      <c r="H78" s="92" t="n">
        <f aca="false">F78*G78</f>
        <v>0</v>
      </c>
    </row>
    <row r="79" customFormat="false" ht="15" hidden="false" customHeight="false" outlineLevel="0" collapsed="false">
      <c r="A79" s="79" t="s">
        <v>717</v>
      </c>
      <c r="B79" s="80"/>
      <c r="C79" s="73" t="s">
        <v>718</v>
      </c>
      <c r="D79" s="73"/>
      <c r="E79" s="69" t="s">
        <v>32</v>
      </c>
      <c r="F79" s="73"/>
      <c r="G79" s="74"/>
      <c r="H79" s="75" t="n">
        <f aca="false">F79*G79</f>
        <v>0</v>
      </c>
    </row>
    <row r="80" customFormat="false" ht="22.5" hidden="false" customHeight="false" outlineLevel="0" collapsed="false">
      <c r="A80" s="76" t="s">
        <v>719</v>
      </c>
      <c r="B80" s="80" t="s">
        <v>572</v>
      </c>
      <c r="C80" s="90" t="s">
        <v>720</v>
      </c>
      <c r="D80" s="73" t="s">
        <v>572</v>
      </c>
      <c r="E80" s="69" t="s">
        <v>70</v>
      </c>
      <c r="F80" s="69" t="n">
        <v>54</v>
      </c>
      <c r="G80" s="74"/>
      <c r="H80" s="92" t="n">
        <f aca="false">F80*G80</f>
        <v>0</v>
      </c>
    </row>
    <row r="81" customFormat="false" ht="15" hidden="false" customHeight="false" outlineLevel="0" collapsed="false">
      <c r="A81" s="79" t="s">
        <v>721</v>
      </c>
      <c r="B81" s="80"/>
      <c r="C81" s="73" t="s">
        <v>722</v>
      </c>
      <c r="D81" s="73"/>
      <c r="E81" s="69" t="s">
        <v>32</v>
      </c>
      <c r="F81" s="73"/>
      <c r="G81" s="74"/>
      <c r="H81" s="75" t="n">
        <f aca="false">F81*G81</f>
        <v>0</v>
      </c>
    </row>
    <row r="82" customFormat="false" ht="15" hidden="false" customHeight="false" outlineLevel="0" collapsed="false">
      <c r="A82" s="76" t="s">
        <v>723</v>
      </c>
      <c r="B82" s="80" t="s">
        <v>572</v>
      </c>
      <c r="C82" s="90" t="s">
        <v>724</v>
      </c>
      <c r="D82" s="73" t="s">
        <v>572</v>
      </c>
      <c r="E82" s="69" t="s">
        <v>39</v>
      </c>
      <c r="F82" s="69" t="n">
        <v>1</v>
      </c>
      <c r="G82" s="74"/>
      <c r="H82" s="92" t="n">
        <f aca="false">F82*G82</f>
        <v>0</v>
      </c>
    </row>
    <row r="83" customFormat="false" ht="15" hidden="false" customHeight="false" outlineLevel="0" collapsed="false">
      <c r="A83" s="76" t="s">
        <v>725</v>
      </c>
      <c r="B83" s="80" t="s">
        <v>572</v>
      </c>
      <c r="C83" s="90" t="s">
        <v>726</v>
      </c>
      <c r="D83" s="73" t="s">
        <v>572</v>
      </c>
      <c r="E83" s="69" t="s">
        <v>39</v>
      </c>
      <c r="F83" s="69" t="n">
        <v>1</v>
      </c>
      <c r="G83" s="74"/>
      <c r="H83" s="92" t="n">
        <f aca="false">F83*G83</f>
        <v>0</v>
      </c>
    </row>
    <row r="84" customFormat="false" ht="15" hidden="false" customHeight="false" outlineLevel="0" collapsed="false">
      <c r="A84" s="79" t="s">
        <v>727</v>
      </c>
      <c r="B84" s="80"/>
      <c r="C84" s="73" t="s">
        <v>575</v>
      </c>
      <c r="D84" s="73"/>
      <c r="E84" s="69" t="s">
        <v>32</v>
      </c>
      <c r="F84" s="73"/>
      <c r="G84" s="74"/>
      <c r="H84" s="75" t="n">
        <f aca="false">F84*G84</f>
        <v>0</v>
      </c>
    </row>
    <row r="85" customFormat="false" ht="15" hidden="false" customHeight="false" outlineLevel="0" collapsed="false">
      <c r="A85" s="76" t="s">
        <v>728</v>
      </c>
      <c r="B85" s="80" t="s">
        <v>572</v>
      </c>
      <c r="C85" s="90" t="s">
        <v>577</v>
      </c>
      <c r="D85" s="73" t="s">
        <v>572</v>
      </c>
      <c r="E85" s="69" t="s">
        <v>70</v>
      </c>
      <c r="F85" s="69" t="n">
        <v>22</v>
      </c>
      <c r="G85" s="74"/>
      <c r="H85" s="92" t="n">
        <f aca="false">F85*G85</f>
        <v>0</v>
      </c>
    </row>
    <row r="86" customFormat="false" ht="15" hidden="false" customHeight="false" outlineLevel="0" collapsed="false">
      <c r="A86" s="76" t="s">
        <v>729</v>
      </c>
      <c r="B86" s="80" t="s">
        <v>572</v>
      </c>
      <c r="C86" s="90" t="s">
        <v>730</v>
      </c>
      <c r="D86" s="73" t="s">
        <v>572</v>
      </c>
      <c r="E86" s="69" t="s">
        <v>70</v>
      </c>
      <c r="F86" s="69" t="n">
        <v>20</v>
      </c>
      <c r="G86" s="74"/>
      <c r="H86" s="92" t="n">
        <f aca="false">F86*G86</f>
        <v>0</v>
      </c>
    </row>
    <row r="87" customFormat="false" ht="15" hidden="false" customHeight="false" outlineLevel="0" collapsed="false">
      <c r="A87" s="79" t="s">
        <v>731</v>
      </c>
      <c r="B87" s="80"/>
      <c r="C87" s="73" t="s">
        <v>581</v>
      </c>
      <c r="D87" s="73"/>
      <c r="E87" s="69" t="s">
        <v>32</v>
      </c>
      <c r="F87" s="73"/>
      <c r="G87" s="74"/>
      <c r="H87" s="75" t="n">
        <f aca="false">F87*G87</f>
        <v>0</v>
      </c>
    </row>
    <row r="88" customFormat="false" ht="15" hidden="false" customHeight="false" outlineLevel="0" collapsed="false">
      <c r="A88" s="76" t="s">
        <v>732</v>
      </c>
      <c r="B88" s="80" t="s">
        <v>572</v>
      </c>
      <c r="C88" s="90" t="s">
        <v>583</v>
      </c>
      <c r="D88" s="73" t="s">
        <v>572</v>
      </c>
      <c r="E88" s="69" t="s">
        <v>70</v>
      </c>
      <c r="F88" s="69" t="n">
        <v>168</v>
      </c>
      <c r="G88" s="74"/>
      <c r="H88" s="92" t="n">
        <f aca="false">F88*G88</f>
        <v>0</v>
      </c>
    </row>
    <row r="89" customFormat="false" ht="15" hidden="false" customHeight="false" outlineLevel="0" collapsed="false">
      <c r="A89" s="76" t="s">
        <v>733</v>
      </c>
      <c r="B89" s="80" t="s">
        <v>572</v>
      </c>
      <c r="C89" s="90" t="s">
        <v>734</v>
      </c>
      <c r="D89" s="73" t="s">
        <v>572</v>
      </c>
      <c r="E89" s="69" t="s">
        <v>62</v>
      </c>
      <c r="F89" s="69" t="n">
        <v>2</v>
      </c>
      <c r="G89" s="74"/>
      <c r="H89" s="92" t="n">
        <f aca="false">F89*G89</f>
        <v>0</v>
      </c>
    </row>
    <row r="90" customFormat="false" ht="15" hidden="false" customHeight="false" outlineLevel="0" collapsed="false">
      <c r="A90" s="76" t="s">
        <v>735</v>
      </c>
      <c r="B90" s="80" t="s">
        <v>572</v>
      </c>
      <c r="C90" s="90" t="s">
        <v>589</v>
      </c>
      <c r="D90" s="73" t="s">
        <v>572</v>
      </c>
      <c r="E90" s="69" t="s">
        <v>73</v>
      </c>
      <c r="F90" s="69" t="n">
        <v>4</v>
      </c>
      <c r="G90" s="74"/>
      <c r="H90" s="92" t="n">
        <f aca="false">F90*G90</f>
        <v>0</v>
      </c>
    </row>
    <row r="91" customFormat="false" ht="15" hidden="false" customHeight="false" outlineLevel="0" collapsed="false">
      <c r="A91" s="79" t="s">
        <v>736</v>
      </c>
      <c r="B91" s="80"/>
      <c r="C91" s="73" t="s">
        <v>632</v>
      </c>
      <c r="D91" s="73"/>
      <c r="E91" s="69" t="s">
        <v>32</v>
      </c>
      <c r="F91" s="73"/>
      <c r="G91" s="74"/>
      <c r="H91" s="75" t="n">
        <f aca="false">F91*G91</f>
        <v>0</v>
      </c>
    </row>
    <row r="92" customFormat="false" ht="22.5" hidden="false" customHeight="false" outlineLevel="0" collapsed="false">
      <c r="A92" s="76" t="s">
        <v>737</v>
      </c>
      <c r="B92" s="80" t="s">
        <v>572</v>
      </c>
      <c r="C92" s="90" t="s">
        <v>738</v>
      </c>
      <c r="D92" s="73" t="s">
        <v>572</v>
      </c>
      <c r="E92" s="69" t="s">
        <v>70</v>
      </c>
      <c r="F92" s="69" t="n">
        <v>200</v>
      </c>
      <c r="G92" s="74"/>
      <c r="H92" s="92" t="n">
        <f aca="false">F92*G92</f>
        <v>0</v>
      </c>
    </row>
    <row r="93" customFormat="false" ht="15" hidden="false" customHeight="false" outlineLevel="0" collapsed="false">
      <c r="A93" s="76" t="s">
        <v>739</v>
      </c>
      <c r="B93" s="80" t="s">
        <v>572</v>
      </c>
      <c r="C93" s="90" t="s">
        <v>740</v>
      </c>
      <c r="D93" s="73" t="s">
        <v>572</v>
      </c>
      <c r="E93" s="69" t="s">
        <v>70</v>
      </c>
      <c r="F93" s="69" t="n">
        <v>150</v>
      </c>
      <c r="G93" s="74"/>
      <c r="H93" s="92" t="n">
        <f aca="false">F93*G93</f>
        <v>0</v>
      </c>
    </row>
    <row r="94" customFormat="false" ht="15" hidden="false" customHeight="false" outlineLevel="0" collapsed="false">
      <c r="A94" s="76" t="s">
        <v>741</v>
      </c>
      <c r="B94" s="80" t="s">
        <v>572</v>
      </c>
      <c r="C94" s="90" t="s">
        <v>742</v>
      </c>
      <c r="D94" s="73" t="s">
        <v>572</v>
      </c>
      <c r="E94" s="69" t="s">
        <v>70</v>
      </c>
      <c r="F94" s="69" t="n">
        <v>120</v>
      </c>
      <c r="G94" s="74"/>
      <c r="H94" s="92" t="n">
        <f aca="false">F94*G94</f>
        <v>0</v>
      </c>
    </row>
    <row r="95" customFormat="false" ht="15" hidden="false" customHeight="false" outlineLevel="0" collapsed="false">
      <c r="A95" s="79" t="s">
        <v>80</v>
      </c>
      <c r="B95" s="80"/>
      <c r="C95" s="73" t="s">
        <v>743</v>
      </c>
      <c r="D95" s="73"/>
      <c r="E95" s="69" t="s">
        <v>32</v>
      </c>
      <c r="F95" s="73"/>
      <c r="G95" s="74"/>
      <c r="H95" s="75" t="n">
        <f aca="false">F95*G95</f>
        <v>0</v>
      </c>
    </row>
    <row r="96" customFormat="false" ht="22.5" hidden="false" customHeight="false" outlineLevel="0" collapsed="false">
      <c r="A96" s="76" t="s">
        <v>744</v>
      </c>
      <c r="B96" s="80" t="s">
        <v>572</v>
      </c>
      <c r="C96" s="90" t="s">
        <v>745</v>
      </c>
      <c r="D96" s="73" t="s">
        <v>572</v>
      </c>
      <c r="E96" s="69" t="s">
        <v>746</v>
      </c>
      <c r="F96" s="69" t="n">
        <v>2</v>
      </c>
      <c r="G96" s="74"/>
      <c r="H96" s="92" t="n">
        <f aca="false">F96*G96</f>
        <v>0</v>
      </c>
    </row>
    <row r="97" customFormat="false" ht="15" hidden="false" customHeight="false" outlineLevel="0" collapsed="false">
      <c r="A97" s="79" t="s">
        <v>747</v>
      </c>
      <c r="B97" s="80"/>
      <c r="C97" s="73" t="s">
        <v>748</v>
      </c>
      <c r="D97" s="73"/>
      <c r="E97" s="69" t="s">
        <v>32</v>
      </c>
      <c r="F97" s="73"/>
      <c r="G97" s="74"/>
      <c r="H97" s="75" t="n">
        <f aca="false">F97*G97</f>
        <v>0</v>
      </c>
    </row>
    <row r="98" customFormat="false" ht="22.5" hidden="false" customHeight="false" outlineLevel="0" collapsed="false">
      <c r="A98" s="76" t="s">
        <v>749</v>
      </c>
      <c r="B98" s="80" t="s">
        <v>572</v>
      </c>
      <c r="C98" s="90" t="s">
        <v>750</v>
      </c>
      <c r="D98" s="73" t="s">
        <v>572</v>
      </c>
      <c r="E98" s="69" t="s">
        <v>746</v>
      </c>
      <c r="F98" s="69" t="n">
        <v>2</v>
      </c>
      <c r="G98" s="74"/>
      <c r="H98" s="92" t="n">
        <f aca="false">F98*G98</f>
        <v>0</v>
      </c>
    </row>
    <row r="99" customFormat="false" ht="15" hidden="false" customHeight="false" outlineLevel="0" collapsed="false">
      <c r="A99" s="79" t="s">
        <v>751</v>
      </c>
      <c r="B99" s="80"/>
      <c r="C99" s="73" t="s">
        <v>641</v>
      </c>
      <c r="D99" s="73"/>
      <c r="E99" s="69" t="s">
        <v>32</v>
      </c>
      <c r="F99" s="73"/>
      <c r="G99" s="74"/>
      <c r="H99" s="75" t="n">
        <f aca="false">F99*G99</f>
        <v>0</v>
      </c>
    </row>
    <row r="100" customFormat="false" ht="22.5" hidden="false" customHeight="false" outlineLevel="0" collapsed="false">
      <c r="A100" s="76" t="s">
        <v>752</v>
      </c>
      <c r="B100" s="80" t="s">
        <v>572</v>
      </c>
      <c r="C100" s="90" t="s">
        <v>753</v>
      </c>
      <c r="D100" s="73" t="s">
        <v>572</v>
      </c>
      <c r="E100" s="69" t="s">
        <v>746</v>
      </c>
      <c r="F100" s="69" t="n">
        <v>2</v>
      </c>
      <c r="G100" s="74"/>
      <c r="H100" s="92" t="n">
        <f aca="false">F100*G100</f>
        <v>0</v>
      </c>
    </row>
    <row r="101" customFormat="false" ht="15" hidden="false" customHeight="false" outlineLevel="0" collapsed="false">
      <c r="A101" s="79" t="s">
        <v>754</v>
      </c>
      <c r="B101" s="80"/>
      <c r="C101" s="73" t="s">
        <v>755</v>
      </c>
      <c r="D101" s="73"/>
      <c r="E101" s="69" t="s">
        <v>32</v>
      </c>
      <c r="F101" s="73"/>
      <c r="G101" s="74"/>
      <c r="H101" s="75" t="n">
        <f aca="false">F101*G101</f>
        <v>0</v>
      </c>
    </row>
    <row r="102" customFormat="false" ht="15" hidden="false" customHeight="false" outlineLevel="0" collapsed="false">
      <c r="A102" s="76" t="s">
        <v>756</v>
      </c>
      <c r="B102" s="80" t="s">
        <v>572</v>
      </c>
      <c r="C102" s="90" t="s">
        <v>757</v>
      </c>
      <c r="D102" s="73" t="s">
        <v>572</v>
      </c>
      <c r="E102" s="69" t="s">
        <v>39</v>
      </c>
      <c r="F102" s="69" t="n">
        <v>1</v>
      </c>
      <c r="G102" s="74"/>
      <c r="H102" s="92" t="n">
        <f aca="false">F102*G102</f>
        <v>0</v>
      </c>
    </row>
    <row r="103" customFormat="false" ht="22.5" hidden="false" customHeight="false" outlineLevel="0" collapsed="false">
      <c r="A103" s="79" t="s">
        <v>758</v>
      </c>
      <c r="B103" s="80"/>
      <c r="C103" s="73" t="s">
        <v>759</v>
      </c>
      <c r="D103" s="73"/>
      <c r="E103" s="69" t="s">
        <v>32</v>
      </c>
      <c r="F103" s="73"/>
      <c r="G103" s="74"/>
      <c r="H103" s="75" t="n">
        <f aca="false">F103*G103</f>
        <v>0</v>
      </c>
    </row>
    <row r="104" customFormat="false" ht="33.75" hidden="false" customHeight="false" outlineLevel="0" collapsed="false">
      <c r="A104" s="76" t="s">
        <v>760</v>
      </c>
      <c r="B104" s="80" t="s">
        <v>572</v>
      </c>
      <c r="C104" s="90" t="s">
        <v>761</v>
      </c>
      <c r="D104" s="73" t="s">
        <v>572</v>
      </c>
      <c r="E104" s="69" t="s">
        <v>39</v>
      </c>
      <c r="F104" s="69" t="n">
        <v>1</v>
      </c>
      <c r="G104" s="74"/>
      <c r="H104" s="92" t="n">
        <f aca="false">F104*G104</f>
        <v>0</v>
      </c>
    </row>
    <row r="105" customFormat="false" ht="15" hidden="false" customHeight="false" outlineLevel="0" collapsed="false">
      <c r="A105" s="79" t="s">
        <v>762</v>
      </c>
      <c r="B105" s="80"/>
      <c r="C105" s="73" t="s">
        <v>763</v>
      </c>
      <c r="D105" s="73"/>
      <c r="E105" s="69" t="s">
        <v>32</v>
      </c>
      <c r="F105" s="73"/>
      <c r="G105" s="74"/>
      <c r="H105" s="75" t="n">
        <f aca="false">F105*G105</f>
        <v>0</v>
      </c>
    </row>
    <row r="106" customFormat="false" ht="15" hidden="false" customHeight="false" outlineLevel="0" collapsed="false">
      <c r="A106" s="76" t="s">
        <v>764</v>
      </c>
      <c r="B106" s="80" t="s">
        <v>572</v>
      </c>
      <c r="C106" s="90" t="s">
        <v>765</v>
      </c>
      <c r="D106" s="73" t="s">
        <v>572</v>
      </c>
      <c r="E106" s="69" t="s">
        <v>39</v>
      </c>
      <c r="F106" s="69" t="n">
        <v>1</v>
      </c>
      <c r="G106" s="74"/>
      <c r="H106" s="92" t="n">
        <f aca="false">F106*G106</f>
        <v>0</v>
      </c>
    </row>
    <row r="107" customFormat="false" ht="15" hidden="false" customHeight="false" outlineLevel="0" collapsed="false">
      <c r="A107" s="79" t="s">
        <v>766</v>
      </c>
      <c r="B107" s="80"/>
      <c r="C107" s="73" t="s">
        <v>767</v>
      </c>
      <c r="D107" s="73"/>
      <c r="E107" s="69" t="s">
        <v>32</v>
      </c>
      <c r="F107" s="73"/>
      <c r="G107" s="74"/>
      <c r="H107" s="75" t="n">
        <f aca="false">F107*G107</f>
        <v>0</v>
      </c>
    </row>
    <row r="108" customFormat="false" ht="15" hidden="false" customHeight="false" outlineLevel="0" collapsed="false">
      <c r="A108" s="76" t="s">
        <v>768</v>
      </c>
      <c r="B108" s="80" t="s">
        <v>572</v>
      </c>
      <c r="C108" s="90" t="s">
        <v>769</v>
      </c>
      <c r="D108" s="73" t="s">
        <v>572</v>
      </c>
      <c r="E108" s="69" t="s">
        <v>70</v>
      </c>
      <c r="F108" s="69" t="n">
        <v>120</v>
      </c>
      <c r="G108" s="74"/>
      <c r="H108" s="92" t="n">
        <f aca="false">F108*G108</f>
        <v>0</v>
      </c>
    </row>
    <row r="109" customFormat="false" ht="15" hidden="false" customHeight="false" outlineLevel="0" collapsed="false">
      <c r="A109" s="76" t="s">
        <v>770</v>
      </c>
      <c r="B109" s="80" t="s">
        <v>572</v>
      </c>
      <c r="C109" s="90" t="s">
        <v>771</v>
      </c>
      <c r="D109" s="73" t="s">
        <v>572</v>
      </c>
      <c r="E109" s="69" t="s">
        <v>62</v>
      </c>
      <c r="F109" s="69" t="n">
        <v>20</v>
      </c>
      <c r="G109" s="74"/>
      <c r="H109" s="92" t="n">
        <f aca="false">F109*G109</f>
        <v>0</v>
      </c>
    </row>
    <row r="110" customFormat="false" ht="15" hidden="false" customHeight="false" outlineLevel="0" collapsed="false">
      <c r="A110" s="76" t="s">
        <v>772</v>
      </c>
      <c r="B110" s="80" t="s">
        <v>572</v>
      </c>
      <c r="C110" s="90" t="s">
        <v>773</v>
      </c>
      <c r="D110" s="73" t="s">
        <v>572</v>
      </c>
      <c r="E110" s="69" t="s">
        <v>62</v>
      </c>
      <c r="F110" s="69" t="n">
        <v>20</v>
      </c>
      <c r="G110" s="74"/>
      <c r="H110" s="92" t="n">
        <f aca="false">F110*G110</f>
        <v>0</v>
      </c>
    </row>
    <row r="111" customFormat="false" ht="15" hidden="false" customHeight="false" outlineLevel="0" collapsed="false">
      <c r="A111" s="76" t="s">
        <v>774</v>
      </c>
      <c r="B111" s="80" t="s">
        <v>572</v>
      </c>
      <c r="C111" s="90" t="s">
        <v>775</v>
      </c>
      <c r="D111" s="73" t="s">
        <v>572</v>
      </c>
      <c r="E111" s="69" t="s">
        <v>608</v>
      </c>
      <c r="F111" s="69" t="n">
        <v>2</v>
      </c>
      <c r="G111" s="74"/>
      <c r="H111" s="92" t="n">
        <f aca="false">F111*G111</f>
        <v>0</v>
      </c>
    </row>
    <row r="112" customFormat="false" ht="15" hidden="false" customHeight="false" outlineLevel="0" collapsed="false">
      <c r="A112" s="76" t="s">
        <v>776</v>
      </c>
      <c r="B112" s="80" t="s">
        <v>572</v>
      </c>
      <c r="C112" s="90" t="s">
        <v>777</v>
      </c>
      <c r="D112" s="73" t="s">
        <v>572</v>
      </c>
      <c r="E112" s="69" t="s">
        <v>62</v>
      </c>
      <c r="F112" s="69" t="n">
        <v>1</v>
      </c>
      <c r="G112" s="74"/>
      <c r="H112" s="92" t="n">
        <f aca="false">F112*G112</f>
        <v>0</v>
      </c>
    </row>
    <row r="113" customFormat="false" ht="15" hidden="false" customHeight="false" outlineLevel="0" collapsed="false">
      <c r="A113" s="76" t="s">
        <v>778</v>
      </c>
      <c r="B113" s="80" t="s">
        <v>572</v>
      </c>
      <c r="C113" s="90" t="s">
        <v>595</v>
      </c>
      <c r="D113" s="73" t="s">
        <v>572</v>
      </c>
      <c r="E113" s="69" t="s">
        <v>62</v>
      </c>
      <c r="F113" s="69" t="n">
        <v>30</v>
      </c>
      <c r="G113" s="74"/>
      <c r="H113" s="92" t="n">
        <f aca="false">F113*G113</f>
        <v>0</v>
      </c>
    </row>
    <row r="114" customFormat="false" ht="15" hidden="false" customHeight="false" outlineLevel="0" collapsed="false">
      <c r="A114" s="76" t="s">
        <v>779</v>
      </c>
      <c r="B114" s="80" t="s">
        <v>572</v>
      </c>
      <c r="C114" s="90" t="s">
        <v>780</v>
      </c>
      <c r="D114" s="73" t="s">
        <v>572</v>
      </c>
      <c r="E114" s="69" t="s">
        <v>62</v>
      </c>
      <c r="F114" s="69" t="n">
        <v>0.3</v>
      </c>
      <c r="G114" s="74"/>
      <c r="H114" s="92" t="n">
        <f aca="false">F114*G114</f>
        <v>0</v>
      </c>
    </row>
    <row r="115" customFormat="false" ht="15" hidden="false" customHeight="false" outlineLevel="0" collapsed="false">
      <c r="A115" s="76" t="s">
        <v>781</v>
      </c>
      <c r="B115" s="80" t="s">
        <v>572</v>
      </c>
      <c r="C115" s="90" t="s">
        <v>597</v>
      </c>
      <c r="D115" s="73" t="s">
        <v>572</v>
      </c>
      <c r="E115" s="69" t="s">
        <v>62</v>
      </c>
      <c r="F115" s="69" t="n">
        <v>24</v>
      </c>
      <c r="G115" s="74"/>
      <c r="H115" s="92" t="n">
        <f aca="false">F115*G115</f>
        <v>0</v>
      </c>
    </row>
    <row r="116" customFormat="false" ht="15" hidden="false" customHeight="false" outlineLevel="0" collapsed="false">
      <c r="A116" s="76" t="s">
        <v>782</v>
      </c>
      <c r="B116" s="80" t="s">
        <v>572</v>
      </c>
      <c r="C116" s="90" t="s">
        <v>783</v>
      </c>
      <c r="D116" s="73" t="s">
        <v>572</v>
      </c>
      <c r="E116" s="69" t="s">
        <v>62</v>
      </c>
      <c r="F116" s="69" t="n">
        <v>6</v>
      </c>
      <c r="G116" s="74"/>
      <c r="H116" s="92" t="n">
        <f aca="false">F116*G116</f>
        <v>0</v>
      </c>
    </row>
    <row r="117" customFormat="false" ht="15" hidden="false" customHeight="false" outlineLevel="0" collapsed="false">
      <c r="A117" s="76" t="s">
        <v>784</v>
      </c>
      <c r="B117" s="80" t="s">
        <v>572</v>
      </c>
      <c r="C117" s="90" t="s">
        <v>785</v>
      </c>
      <c r="D117" s="73" t="s">
        <v>572</v>
      </c>
      <c r="E117" s="69" t="s">
        <v>62</v>
      </c>
      <c r="F117" s="69" t="n">
        <v>2</v>
      </c>
      <c r="G117" s="74"/>
      <c r="H117" s="92" t="n">
        <f aca="false">F117*G117</f>
        <v>0</v>
      </c>
    </row>
    <row r="118" customFormat="false" ht="15" hidden="false" customHeight="false" outlineLevel="0" collapsed="false">
      <c r="A118" s="76" t="s">
        <v>786</v>
      </c>
      <c r="B118" s="80" t="s">
        <v>572</v>
      </c>
      <c r="C118" s="90" t="s">
        <v>787</v>
      </c>
      <c r="D118" s="73" t="s">
        <v>572</v>
      </c>
      <c r="E118" s="69" t="s">
        <v>62</v>
      </c>
      <c r="F118" s="69" t="n">
        <v>2</v>
      </c>
      <c r="G118" s="74"/>
      <c r="H118" s="92" t="n">
        <f aca="false">F118*G118</f>
        <v>0</v>
      </c>
    </row>
    <row r="119" customFormat="false" ht="15" hidden="false" customHeight="false" outlineLevel="0" collapsed="false">
      <c r="A119" s="76" t="s">
        <v>788</v>
      </c>
      <c r="B119" s="80" t="s">
        <v>572</v>
      </c>
      <c r="C119" s="90" t="s">
        <v>789</v>
      </c>
      <c r="D119" s="73" t="s">
        <v>572</v>
      </c>
      <c r="E119" s="69" t="s">
        <v>62</v>
      </c>
      <c r="F119" s="69" t="n">
        <v>8</v>
      </c>
      <c r="G119" s="74"/>
      <c r="H119" s="92" t="n">
        <f aca="false">F119*G119</f>
        <v>0</v>
      </c>
    </row>
    <row r="120" customFormat="false" ht="15" hidden="false" customHeight="false" outlineLevel="0" collapsed="false">
      <c r="A120" s="76" t="s">
        <v>790</v>
      </c>
      <c r="B120" s="80" t="s">
        <v>572</v>
      </c>
      <c r="C120" s="90" t="s">
        <v>791</v>
      </c>
      <c r="D120" s="73" t="s">
        <v>572</v>
      </c>
      <c r="E120" s="69" t="s">
        <v>62</v>
      </c>
      <c r="F120" s="69" t="n">
        <v>8</v>
      </c>
      <c r="G120" s="74"/>
      <c r="H120" s="92" t="n">
        <f aca="false">F120*G120</f>
        <v>0</v>
      </c>
    </row>
    <row r="121" customFormat="false" ht="15" hidden="false" customHeight="false" outlineLevel="0" collapsed="false">
      <c r="A121" s="76" t="s">
        <v>792</v>
      </c>
      <c r="B121" s="80" t="s">
        <v>572</v>
      </c>
      <c r="C121" s="90" t="s">
        <v>603</v>
      </c>
      <c r="D121" s="73" t="s">
        <v>572</v>
      </c>
      <c r="E121" s="69" t="s">
        <v>62</v>
      </c>
      <c r="F121" s="69" t="n">
        <v>2</v>
      </c>
      <c r="G121" s="74"/>
      <c r="H121" s="92" t="n">
        <f aca="false">F121*G121</f>
        <v>0</v>
      </c>
    </row>
    <row r="122" customFormat="false" ht="15" hidden="false" customHeight="false" outlineLevel="0" collapsed="false">
      <c r="A122" s="76" t="s">
        <v>793</v>
      </c>
      <c r="B122" s="80" t="s">
        <v>572</v>
      </c>
      <c r="C122" s="90" t="s">
        <v>794</v>
      </c>
      <c r="D122" s="73" t="s">
        <v>572</v>
      </c>
      <c r="E122" s="69" t="s">
        <v>70</v>
      </c>
      <c r="F122" s="69" t="n">
        <v>150</v>
      </c>
      <c r="G122" s="74"/>
      <c r="H122" s="92" t="n">
        <f aca="false">F122*G122</f>
        <v>0</v>
      </c>
    </row>
    <row r="123" customFormat="false" ht="15" hidden="false" customHeight="false" outlineLevel="0" collapsed="false">
      <c r="A123" s="76" t="s">
        <v>795</v>
      </c>
      <c r="B123" s="80" t="s">
        <v>572</v>
      </c>
      <c r="C123" s="90" t="s">
        <v>796</v>
      </c>
      <c r="D123" s="73" t="s">
        <v>572</v>
      </c>
      <c r="E123" s="69" t="s">
        <v>62</v>
      </c>
      <c r="F123" s="69" t="n">
        <v>2</v>
      </c>
      <c r="G123" s="74"/>
      <c r="H123" s="92" t="n">
        <f aca="false">F123*G123</f>
        <v>0</v>
      </c>
    </row>
    <row r="124" customFormat="false" ht="15" hidden="false" customHeight="false" outlineLevel="0" collapsed="false">
      <c r="A124" s="76" t="s">
        <v>797</v>
      </c>
      <c r="B124" s="80" t="s">
        <v>572</v>
      </c>
      <c r="C124" s="90" t="s">
        <v>798</v>
      </c>
      <c r="D124" s="73" t="s">
        <v>572</v>
      </c>
      <c r="E124" s="69" t="s">
        <v>689</v>
      </c>
      <c r="F124" s="69" t="n">
        <v>0.1</v>
      </c>
      <c r="G124" s="74"/>
      <c r="H124" s="92" t="n">
        <f aca="false">F124*G124</f>
        <v>0</v>
      </c>
    </row>
    <row r="125" customFormat="false" ht="15" hidden="false" customHeight="false" outlineLevel="0" collapsed="false">
      <c r="A125" s="76" t="s">
        <v>799</v>
      </c>
      <c r="B125" s="80" t="s">
        <v>572</v>
      </c>
      <c r="C125" s="90" t="s">
        <v>607</v>
      </c>
      <c r="D125" s="73" t="s">
        <v>572</v>
      </c>
      <c r="E125" s="69" t="s">
        <v>608</v>
      </c>
      <c r="F125" s="69" t="n">
        <v>0.1</v>
      </c>
      <c r="G125" s="74"/>
      <c r="H125" s="92" t="n">
        <f aca="false">F125*G125</f>
        <v>0</v>
      </c>
    </row>
    <row r="126" customFormat="false" ht="15" hidden="false" customHeight="false" outlineLevel="0" collapsed="false">
      <c r="A126" s="76" t="s">
        <v>800</v>
      </c>
      <c r="B126" s="80" t="s">
        <v>572</v>
      </c>
      <c r="C126" s="90" t="s">
        <v>801</v>
      </c>
      <c r="D126" s="73" t="s">
        <v>572</v>
      </c>
      <c r="E126" s="69" t="s">
        <v>62</v>
      </c>
      <c r="F126" s="69" t="n">
        <v>2</v>
      </c>
      <c r="G126" s="74"/>
      <c r="H126" s="92" t="n">
        <f aca="false">F126*G126</f>
        <v>0</v>
      </c>
    </row>
    <row r="127" customFormat="false" ht="15.75" hidden="false" customHeight="false" outlineLevel="0" collapsed="false">
      <c r="A127" s="112" t="s">
        <v>802</v>
      </c>
      <c r="B127" s="113" t="s">
        <v>572</v>
      </c>
      <c r="C127" s="114" t="s">
        <v>803</v>
      </c>
      <c r="D127" s="115" t="s">
        <v>572</v>
      </c>
      <c r="E127" s="116" t="s">
        <v>70</v>
      </c>
      <c r="F127" s="116" t="n">
        <v>226</v>
      </c>
      <c r="G127" s="117"/>
      <c r="H127" s="118" t="n">
        <f aca="false">F127*G127</f>
        <v>0</v>
      </c>
    </row>
    <row r="128" customFormat="false" ht="15.75" hidden="false" customHeight="false" outlineLevel="0" collapsed="false">
      <c r="A128" s="93"/>
      <c r="B128" s="94"/>
      <c r="C128" s="95"/>
      <c r="D128" s="96"/>
      <c r="E128" s="97"/>
      <c r="F128" s="98" t="s">
        <v>304</v>
      </c>
      <c r="G128" s="98"/>
      <c r="H128" s="99" t="n">
        <f aca="false">SUM(H7:H127)</f>
        <v>0</v>
      </c>
    </row>
    <row r="129" s="1" customFormat="true" ht="15.75" hidden="false" customHeight="false" outlineLevel="0" collapsed="false">
      <c r="A129" s="100"/>
      <c r="B129" s="100"/>
      <c r="C129" s="100"/>
    </row>
    <row r="130" s="1" customFormat="true" ht="15.75" hidden="false" customHeight="false" outlineLevel="0" collapsed="false">
      <c r="A130" s="40" t="s">
        <v>18</v>
      </c>
      <c r="B130" s="40"/>
      <c r="C130" s="40"/>
    </row>
    <row r="131" s="1" customFormat="true" ht="15.75" hidden="false" customHeight="false" outlineLevel="0" collapsed="false">
      <c r="A131" s="101"/>
      <c r="B131" s="101" t="s">
        <v>19</v>
      </c>
      <c r="C131" s="35"/>
    </row>
    <row r="132" customFormat="false" ht="15" hidden="false" customHeight="false" outlineLevel="0" collapsed="false">
      <c r="A132" s="102"/>
      <c r="B132" s="103"/>
    </row>
    <row r="133" customFormat="false" ht="15" hidden="false" customHeight="false" outlineLevel="0" collapsed="false">
      <c r="A133" s="104" t="s">
        <v>20</v>
      </c>
      <c r="B133" s="105"/>
      <c r="C133" s="106"/>
    </row>
    <row r="134" customFormat="false" ht="15" hidden="false" customHeight="false" outlineLevel="0" collapsed="false">
      <c r="A134" s="101"/>
      <c r="B134" s="101" t="s">
        <v>19</v>
      </c>
    </row>
    <row r="135" customFormat="false" ht="15" hidden="false" customHeight="false" outlineLevel="0" collapsed="false">
      <c r="A135" s="102"/>
      <c r="B135" s="107"/>
    </row>
    <row r="136" customFormat="false" ht="15" hidden="false" customHeight="false" outlineLevel="0" collapsed="false">
      <c r="A136" s="104" t="s">
        <v>21</v>
      </c>
      <c r="B136" s="105"/>
      <c r="C136" s="106"/>
    </row>
    <row r="137" customFormat="false" ht="15" hidden="false" customHeight="false" outlineLevel="0" collapsed="false">
      <c r="A137" s="101"/>
      <c r="B137" s="101" t="s">
        <v>19</v>
      </c>
    </row>
  </sheetData>
  <mergeCells count="5">
    <mergeCell ref="A1:H1"/>
    <mergeCell ref="A2:H2"/>
    <mergeCell ref="B3:H3"/>
    <mergeCell ref="F128:G128"/>
    <mergeCell ref="A130:C130"/>
  </mergeCells>
  <dataValidations count="4">
    <dataValidation allowBlank="true" errorStyle="stop" operator="between" showDropDown="false" showErrorMessage="true" showInputMessage="false" sqref="E4 E7:E50 E59:E131" type="list">
      <formula1>$D$1091:$D$1130</formula1>
      <formula2>0</formula2>
    </dataValidation>
    <dataValidation allowBlank="true" errorStyle="stop" operator="between" showDropDown="false" showErrorMessage="true" showInputMessage="false" sqref="E5:E6" type="list">
      <formula1>$D$1032:$D$1062</formula1>
      <formula2>0</formula2>
    </dataValidation>
    <dataValidation allowBlank="true" errorStyle="information" operator="between" showDropDown="false" showErrorMessage="true" showInputMessage="false" sqref="E52:E54 E56:E57" type="list">
      <formula1>$D$1092:$D$1131</formula1>
      <formula2>0</formula2>
    </dataValidation>
    <dataValidation allowBlank="true" errorStyle="stop" operator="between" showDropDown="false" showErrorMessage="true" showInputMessage="false" sqref="E51 E55 E58" type="list">
      <formula1>$D$1092:$D$113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07T12:07:00Z</dcterms:modified>
  <cp:revision>0</cp:revision>
  <dc:subject/>
  <dc:title/>
</cp:coreProperties>
</file>