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2"/>
  </bookViews>
  <sheets>
    <sheet name="Koptāme" sheetId="1" state="visible" r:id="rId2"/>
    <sheet name="Kopsavilkums" sheetId="2" state="visible" r:id="rId3"/>
    <sheet name="Tāme-1" sheetId="3" state="visible" r:id="rId4"/>
  </sheets>
  <definedNames>
    <definedName function="false" hidden="false" localSheetId="0" name="_xlnm.Print_Area" vbProcedure="false">Koptāme!$A$1:$D$30</definedName>
    <definedName function="false" hidden="false" localSheetId="2" name="_xlnm.Print_Area" vbProcedure="false">'Tāme-1'!$A$1:$P$61</definedName>
    <definedName function="false" hidden="false" localSheetId="2" name="_ftn1" vbProcedure="false">#REF!</definedName>
    <definedName function="false" hidden="false" localSheetId="2"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16">
  <si>
    <t xml:space="preserve">Būvniecības koptāme</t>
  </si>
  <si>
    <t xml:space="preserve">Būves nosaukums:</t>
  </si>
  <si>
    <t xml:space="preserve">Satiksmes termināla apkalpošanai nepieciešamās ielu infrastruktūras izbūve Jelgavā</t>
  </si>
  <si>
    <r>
      <rPr>
        <b val="true"/>
        <sz val="10"/>
        <rFont val="Times New Roman"/>
        <family val="1"/>
        <charset val="186"/>
      </rPr>
      <t xml:space="preserve">Objekta nosaukums:</t>
    </r>
    <r>
      <rPr>
        <sz val="10"/>
        <rFont val="Times New Roman"/>
        <family val="1"/>
        <charset val="186"/>
      </rPr>
      <t xml:space="preserve"> </t>
    </r>
  </si>
  <si>
    <t xml:space="preserve">Akadēmijas ielas brauktuves seguma atjaunošana posmā no S. Edžus ielas līdz Raiņa ielai, Jelgavā</t>
  </si>
  <si>
    <r>
      <rPr>
        <b val="true"/>
        <sz val="10"/>
        <rFont val="Times New Roman"/>
        <family val="1"/>
        <charset val="186"/>
      </rPr>
      <t xml:space="preserve">Objekta adrese:</t>
    </r>
    <r>
      <rPr>
        <sz val="10"/>
        <rFont val="Times New Roman"/>
        <family val="1"/>
        <charset val="186"/>
      </rPr>
      <t xml:space="preserve"> </t>
    </r>
  </si>
  <si>
    <t xml:space="preserve">Akadēmijas iela posmā no S. Edžus ielas līdz Raiņa ielai, Jelgavā</t>
  </si>
  <si>
    <t xml:space="preserve">Pasūtījuma Nr: </t>
  </si>
  <si>
    <t xml:space="preserve">Būvorganizācija:  </t>
  </si>
  <si>
    <t xml:space="preserve">Nr.p.k.</t>
  </si>
  <si>
    <t xml:space="preserve">Objekta nosaukums </t>
  </si>
  <si>
    <t xml:space="preserve">Objekta izmaksas, EURO</t>
  </si>
  <si>
    <t xml:space="preserve">PAVISAM KOPĀ</t>
  </si>
  <si>
    <t xml:space="preserve">PVN (21%)</t>
  </si>
  <si>
    <t xml:space="preserve">Kopējā līguma summa kopā ar PVN</t>
  </si>
  <si>
    <t xml:space="preserve">Pasūtītājs:  </t>
  </si>
  <si>
    <t xml:space="preserve">Izpildītājs: </t>
  </si>
  <si>
    <t xml:space="preserve">Kopsavilkuma aprēķini pa darbu konstruktīvo elementu veidiem </t>
  </si>
  <si>
    <r>
      <rPr>
        <b val="true"/>
        <sz val="10"/>
        <rFont val="Times New Roman"/>
        <family val="1"/>
        <charset val="186"/>
      </rPr>
      <t xml:space="preserve">Būves nosaukums:</t>
    </r>
    <r>
      <rPr>
        <sz val="10"/>
        <rFont val="Times New Roman"/>
        <family val="1"/>
        <charset val="186"/>
      </rPr>
      <t xml:space="preserve"> </t>
    </r>
  </si>
  <si>
    <t xml:space="preserve">Par kopējo summu, EURO</t>
  </si>
  <si>
    <t xml:space="preserve">Kopējā darbietilpība, c/h</t>
  </si>
  <si>
    <t xml:space="preserve">Tāme sastādīta </t>
  </si>
  <si>
    <t xml:space="preserve">Nr. p. k.</t>
  </si>
  <si>
    <t xml:space="preserve">Kods, tāmes Nr.</t>
  </si>
  <si>
    <t xml:space="preserve">Darba veids vai konstruktīvā elementa nosaukums</t>
  </si>
  <si>
    <t xml:space="preserve">Būvdarbu izmaksas (Ls)</t>
  </si>
  <si>
    <t xml:space="preserve">Tajā skaitā</t>
  </si>
  <si>
    <t xml:space="preserve">Darba ietilpība (c/h)</t>
  </si>
  <si>
    <t xml:space="preserve">Darba alga (Ls)</t>
  </si>
  <si>
    <t xml:space="preserve">Materiāli (Ls)</t>
  </si>
  <si>
    <t xml:space="preserve">Mehānismi (Ls)</t>
  </si>
  <si>
    <t xml:space="preserve">1</t>
  </si>
  <si>
    <t xml:space="preserve">Ceļu daļa</t>
  </si>
  <si>
    <t xml:space="preserve">Kopā</t>
  </si>
  <si>
    <t xml:space="preserve">Virsizdevumi (__%)</t>
  </si>
  <si>
    <t xml:space="preserve">t.sk. darba aizsardzība</t>
  </si>
  <si>
    <t xml:space="preserve">Peļņa (__%)</t>
  </si>
  <si>
    <t xml:space="preserve">Darba devēja sociālais nodoklis (____%)</t>
  </si>
  <si>
    <t xml:space="preserve">Pavisam kopā</t>
  </si>
  <si>
    <t xml:space="preserve">Lokālā tāme Nr.1</t>
  </si>
  <si>
    <t xml:space="preserve">Objekta nosaukums:</t>
  </si>
  <si>
    <t xml:space="preserve">Objekta adrese:</t>
  </si>
  <si>
    <t xml:space="preserve">Pasūtījuma Nr.</t>
  </si>
  <si>
    <t xml:space="preserve">Tāme sastādīta 2015.gada tirgus cenās, pamatojoties uz iepirkuma materiāliem un Ceļu specifikācijām 2012 un citiem normatīvajiem aktiem</t>
  </si>
  <si>
    <t xml:space="preserve">Tāmes izmaksas</t>
  </si>
  <si>
    <t xml:space="preserve">EURO</t>
  </si>
  <si>
    <t xml:space="preserve">Tāme sastādīta:</t>
  </si>
  <si>
    <t xml:space="preserve">Kods</t>
  </si>
  <si>
    <t xml:space="preserve">Darba nosaukums</t>
  </si>
  <si>
    <t xml:space="preserve">Mēravienība</t>
  </si>
  <si>
    <t xml:space="preserve">Darba daudzums</t>
  </si>
  <si>
    <t xml:space="preserve">Vienības izmaksas</t>
  </si>
  <si>
    <t xml:space="preserve">Kopā uz visu apjomu</t>
  </si>
  <si>
    <t xml:space="preserve">Laika norma (c/h)</t>
  </si>
  <si>
    <t xml:space="preserve">Darba samaksas      likme (EURO/h)</t>
  </si>
  <si>
    <t xml:space="preserve">Darba alga (EURO)</t>
  </si>
  <si>
    <t xml:space="preserve">Materiāli (EURO)</t>
  </si>
  <si>
    <t xml:space="preserve">Mehānismi (EURO)</t>
  </si>
  <si>
    <t xml:space="preserve">Kopā (EURO)</t>
  </si>
  <si>
    <t xml:space="preserve">Darbietilpība (c/h)</t>
  </si>
  <si>
    <t xml:space="preserve">Summa (EURO)</t>
  </si>
  <si>
    <t xml:space="preserve">8 (6*7)</t>
  </si>
  <si>
    <t xml:space="preserve">11 (8+9+10)</t>
  </si>
  <si>
    <t xml:space="preserve">16 (13+14+15)</t>
  </si>
  <si>
    <t xml:space="preserve">02-00000</t>
  </si>
  <si>
    <t xml:space="preserve">Asfalta malas zāģēšana</t>
  </si>
  <si>
    <t xml:space="preserve">m</t>
  </si>
  <si>
    <t xml:space="preserve">Asfalta seguma nojaukšana 0,5m joslā ap ceļa apmalēm un LK izbūves vietās, aizvedot uz būvuzņēmēja atbērtni</t>
  </si>
  <si>
    <t xml:space="preserve">m2</t>
  </si>
  <si>
    <t xml:space="preserve">Betona ceļa apmaļu nojaukšana, aizvedot uz būvuzņēmēja atbērtni</t>
  </si>
  <si>
    <t xml:space="preserve">Betona ietvju apmaļu nojaukšana, aizvedot uz būvuzņēmēja atbērtni- nesabojājot esošo šķembu pamatu</t>
  </si>
  <si>
    <r>
      <rPr>
        <sz val="11"/>
        <color rgb="FF000000"/>
        <rFont val="Times New Roman"/>
        <family val="1"/>
        <charset val="186"/>
      </rPr>
      <t xml:space="preserve">Esoša betona plākšņu seguma </t>
    </r>
    <r>
      <rPr>
        <b val="true"/>
        <sz val="11"/>
        <color rgb="FF000000"/>
        <rFont val="Times New Roman"/>
        <family val="1"/>
        <charset val="186"/>
      </rPr>
      <t xml:space="preserve">nojaukšana</t>
    </r>
    <r>
      <rPr>
        <sz val="11"/>
        <color rgb="FF000000"/>
        <rFont val="Times New Roman"/>
        <family val="1"/>
        <charset val="186"/>
      </rPr>
      <t xml:space="preserve"> līdz 1,0m  platumam un </t>
    </r>
    <r>
      <rPr>
        <b val="true"/>
        <sz val="11"/>
        <color rgb="FF000000"/>
        <rFont val="Times New Roman"/>
        <family val="1"/>
        <charset val="186"/>
      </rPr>
      <t xml:space="preserve">atjaunošana </t>
    </r>
    <r>
      <rPr>
        <sz val="11"/>
        <color rgb="FF000000"/>
        <rFont val="Times New Roman"/>
        <family val="1"/>
        <charset val="186"/>
      </rPr>
      <t xml:space="preserve">pēc apmaļu nomaiņas ietverot nesaistītu minerālmateriālu izbūvi zem atjaunojamā plākšņu seguma</t>
    </r>
  </si>
  <si>
    <t xml:space="preserve">03-00000</t>
  </si>
  <si>
    <t xml:space="preserve">Nederīgās grunts/šķembu norakšana, aizvedot uz būvuzņēmēja atbērtni</t>
  </si>
  <si>
    <t xml:space="preserve">m3</t>
  </si>
  <si>
    <t xml:space="preserve">Esošu lietus uztvērēju (gūliju) nojaukšana ietverot saudzīgu atvienošanu no cauruļvada, zemes darbus un aizvešana uz Būvuzņēmēja atbērtni, nepieciešamības gadījumā pielietojot ūdens pazemināšanas iekārtas un būvbedres nostiprināšanu</t>
  </si>
  <si>
    <t xml:space="preserve">gab.</t>
  </si>
  <si>
    <t xml:space="preserve">Esošu lietus ūdens kanalizācijas aku nojaukšana, dziļumā līdz  2,5m, ietverot saudzīgu atvienošanu no cauruļvadiem, zemes darbus un aizvešana uz Būvuzņēmēja atbērtni, nepieciešamības gadījumā pielietojot ūdens pazemināšanas iekārtas un būvbedres nostiprināšanu</t>
  </si>
  <si>
    <t xml:space="preserve">27-00000</t>
  </si>
  <si>
    <t xml:space="preserve">Virsūdeņu uztvērēju (gūliju) Ø 400 ar nosēddaļu izbūve, ieskaitot rakšanas un aizbēršanas darbus ar grunts un salizturīgo materiālu, būvbedres nostiprināšanu un ūdens pazemināšanas iekārtu pielietošanu un restes augstuma regulēšanu</t>
  </si>
  <si>
    <t xml:space="preserve">kompl.</t>
  </si>
  <si>
    <t xml:space="preserve">Esošo cauruļvadu pieslēgumu izbūve jaunajām gūlijām, iekšējais caurules diametrs līdz 250mm ieskaitot 2m jaunu cauruļvadu un pārejas no keramikas, betona, vai metāla esošajām caurulēm, ieskaitot ieskaitot rakšanas un aizbēršanas darbus  ar grunts un salizturīgo materiālu, būvbedres nostiprināšanu un ūdens pazemināšanas iekārtu pielietošanu un restes augstuma regulēšanu</t>
  </si>
  <si>
    <t xml:space="preserve">Kanalizācijas caurules ar uzmavām PP ID 200 izbūve, ieskaitot rakšanas un aizbēršanas darbus  ar grunts un salizturīgo materiālu, būvbedres nostiprināšanu un ūdens pazemināšanas iekārtu pielietošanu un restes augstuma regulēšanu</t>
  </si>
  <si>
    <r>
      <rPr>
        <sz val="11"/>
        <color rgb="FF000000"/>
        <rFont val="Times New Roman"/>
        <family val="1"/>
        <charset val="186"/>
      </rPr>
      <t xml:space="preserve">Dzelzbetona aku ar dz.b. pamatni, pārsedzi, "peldoša" tipa čuguna lūkas vāku, h= līdz 2,5m </t>
    </r>
    <r>
      <rPr>
        <b val="true"/>
        <sz val="11"/>
        <color rgb="FF000000"/>
        <rFont val="Times New Roman"/>
        <family val="1"/>
        <charset val="186"/>
      </rPr>
      <t xml:space="preserve">izbūve</t>
    </r>
    <r>
      <rPr>
        <sz val="11"/>
        <color rgb="FF000000"/>
        <rFont val="Times New Roman"/>
        <family val="1"/>
        <charset val="186"/>
      </rPr>
      <t xml:space="preserve">, </t>
    </r>
    <r>
      <rPr>
        <sz val="11"/>
        <color rgb="FF000000"/>
        <rFont val="Calibri"/>
        <family val="2"/>
        <charset val="186"/>
      </rPr>
      <t xml:space="preserve">Ø</t>
    </r>
    <r>
      <rPr>
        <sz val="11"/>
        <color rgb="FF000000"/>
        <rFont val="Times New Roman"/>
        <family val="1"/>
        <charset val="186"/>
      </rPr>
      <t xml:space="preserve"> 1,0m, ieskaitot rakšanas, demontāžas, montāžas un aizbēršanas darbus, ar grunts un salizturīgo materiālu, ūdens pazemināšanas iekārtu pielietošanu un lūkas vāka augstuma regulēšanu</t>
    </r>
  </si>
  <si>
    <t xml:space="preserve">gb</t>
  </si>
  <si>
    <t xml:space="preserve">Esošo cauruļvadu pieslēgumu izbūve akām ar čaulu iekšējā caurules diametrā līdz 400mm ieskaitot 2m jaunu cauruļvadu un pārejas no keramikas, betona, vai metāla esošajām caurulēm, ieskaitot rakšanas un aizbēršanas darbus  ar ar grunts un salizturīgo materiālu, būvbedres nostiprināšanu un ūdens pazemināšanas iekārtu pielietošanu un restes augstuma regulēšanu</t>
  </si>
  <si>
    <t xml:space="preserve">35-00000</t>
  </si>
  <si>
    <t xml:space="preserve">Lietus ūdens uztvērēju augstuma regulēšana</t>
  </si>
  <si>
    <t xml:space="preserve">Komunikāciju aku vāku regulēšana</t>
  </si>
  <si>
    <t xml:space="preserve">Komunikāciju kapju regulēšana</t>
  </si>
  <si>
    <t xml:space="preserve">Esošo komunikāciju aku pārsedžu nomaiņa</t>
  </si>
  <si>
    <t xml:space="preserve">Esošo komunikāciju lūku nomaiņa pret peldošā tipa lūkām</t>
  </si>
  <si>
    <t xml:space="preserve">Esošo komunikāciju kapju nomaiņa pret peldošā tipa</t>
  </si>
  <si>
    <t xml:space="preserve">Esošo gāzes kondensāta savācēja cauruļu pagarināšana vai saīsināšana, aku vāku nomaiņa</t>
  </si>
  <si>
    <t xml:space="preserve">Nesaistītu minerālmateriālu pamata  izbūve 30cm biezumā, zem ceļa apmalēm (līdz 1.0m platumam), ap akām un cauruļvadu izbūves vietās</t>
  </si>
  <si>
    <t xml:space="preserve">Nesaistītu minerālmateriālu pamata  izbūve 20cm biezumā, zem ietvju apmalēm (līdz 0,5m platumam)</t>
  </si>
  <si>
    <t xml:space="preserve">Betona apmaļu 100.30.15, 100.22.15, slīpo un liekto uzstādīšana</t>
  </si>
  <si>
    <t xml:space="preserve">Betona apmaļu 100.20.8 uzstādīšana</t>
  </si>
  <si>
    <t xml:space="preserve">Karstā asfalta pamatkārtas izbūve, AC 16 base, 6cm biezumā, gar apmalēm, ap akām, cauruļvadu izbūves vietās</t>
  </si>
  <si>
    <t xml:space="preserve">Asfalta seguma izlīdzinošā frēzēšana, h=0-8cm (vidēji 4cm)</t>
  </si>
  <si>
    <t xml:space="preserve">Esošā asfalta seguma tīrīšana</t>
  </si>
  <si>
    <t xml:space="preserve">Asfalta izlīdzinošās kārtas ieklāšana garenkrituma un šķērskrituma veidošanai</t>
  </si>
  <si>
    <t xml:space="preserve">tn</t>
  </si>
  <si>
    <t xml:space="preserve">Asfalta seguma frēzēšana pieslēgumos Hvid=4cm</t>
  </si>
  <si>
    <t xml:space="preserve">Karstā asfalta kārtas izbūve ar AC 11  4 cm biezumā, arī krustojumos un pieslēgumos</t>
  </si>
  <si>
    <t xml:space="preserve">Horizontālie apzīmējumi ar termoplastu</t>
  </si>
  <si>
    <t xml:space="preserve">31-00000</t>
  </si>
  <si>
    <t xml:space="preserve">Zālāja ierīkošana, augu zeme h=15cm</t>
  </si>
  <si>
    <t xml:space="preserve">Ielas būvdarbu apjomu uzmērīšana digitālā formā</t>
  </si>
  <si>
    <t xml:space="preserve">Pagaidu ceļa zīmju uzstādīšanas izmaksas būvdarbu laikā</t>
  </si>
  <si>
    <t xml:space="preserve">Kopā:</t>
  </si>
  <si>
    <t xml:space="preserve">Materiāla, grunts apmaiņas un būvgružu transporta izdevumi (___% no materiālu izmaksām):</t>
  </si>
  <si>
    <t xml:space="preserve">Kopā tiešās izmaksas:</t>
  </si>
  <si>
    <t xml:space="preserve">*) Darbus veicot ievērot Ceļu specifikāciju 2012 un citu būvnormatīvu prasības.  AADTj,pievestā - 3435; AADTj,smagie - 381</t>
  </si>
  <si>
    <t xml:space="preserve">*)Būvuzņēmējam veicot darbu daudzumu izmaksu aprēķinu jāievērtē darbu daudzumu sarakstos minēto darbu veikšanai nepieciešamie materiāli un papildus darbi, kas nav minēti šajos sarakstos,</t>
  </si>
  <si>
    <t xml:space="preserve">bet bez kuriem nebūtu iespējama galveno būvdarbu tehnoloģiski pareiza un spēkā esošajiem normatīviem atbilstoša veikšana pilnā apjomā.</t>
  </si>
</sst>
</file>

<file path=xl/styles.xml><?xml version="1.0" encoding="utf-8"?>
<styleSheet xmlns="http://schemas.openxmlformats.org/spreadsheetml/2006/main">
  <numFmts count="28">
    <numFmt numFmtId="164" formatCode="General"/>
    <numFmt numFmtId="165" formatCode="#."/>
    <numFmt numFmtId="166" formatCode="_-* #,##0.00_-;\-* #,##0.00_-;_-* \-??_-;_-@_-"/>
    <numFmt numFmtId="167" formatCode="_-* #,##0.00\ _L_s_-;\-* #,##0.00\ _L_s_-;_-* \-??\ _L_s_-;_-@_-"/>
    <numFmt numFmtId="168" formatCode="_(* #,##0.00_);_(* \(#,##0.00\);_(* \-??_);_(@_)"/>
    <numFmt numFmtId="169" formatCode="_-* #,##0\ _L_s_-;\-* #,##0\ _L_s_-;_-* &quot;- &quot;_L_s_-;_-@_-"/>
    <numFmt numFmtId="170" formatCode="_-&quot;Ls &quot;* #,##0.00_-;&quot;-Ls &quot;* #,##0.00_-;_-&quot;Ls &quot;* \-??_-;_-@_-"/>
    <numFmt numFmtId="171" formatCode="m&quot;ont&quot;h\ d&quot;, &quot;yyyy"/>
    <numFmt numFmtId="172" formatCode="_-* #,##0_-;\-* #,##0_-;_-* \-_-;_-@_-"/>
    <numFmt numFmtId="173" formatCode="#.00"/>
    <numFmt numFmtId="174" formatCode="0%"/>
    <numFmt numFmtId="175" formatCode="&quot;See Note  &quot;#"/>
    <numFmt numFmtId="176" formatCode="_-\£* #,##0_-;&quot;-£&quot;* #,##0_-;_-\£* \-_-;_-@_-"/>
    <numFmt numFmtId="177" formatCode="_-\£* #,##0.00_-;&quot;-£&quot;* #,##0.00_-;_-\£* \-??_-;_-@_-"/>
    <numFmt numFmtId="178" formatCode="_-* #,##0\$_-;\-* #,##0\$_-;_-* &quot;-$&quot;_-;_-@_-"/>
    <numFmt numFmtId="179" formatCode="_-* #,##0.00\$_-;\-* #,##0.00\$_-;_-* \-??\$_-;_-@_-"/>
    <numFmt numFmtId="180" formatCode="_(* #,##0.00_);_(* \(#,##0.00\);_(* \-??_);_(@_)"/>
    <numFmt numFmtId="181" formatCode="#,##0.00"/>
    <numFmt numFmtId="182" formatCode="General"/>
    <numFmt numFmtId="183" formatCode="0.0"/>
    <numFmt numFmtId="184" formatCode="0.000000000000"/>
    <numFmt numFmtId="185" formatCode="#,##0.00_ ;\-#,##0.00\ "/>
    <numFmt numFmtId="186" formatCode="[$-409]d\-mmm"/>
    <numFmt numFmtId="187" formatCode="0.00"/>
    <numFmt numFmtId="188" formatCode="@"/>
    <numFmt numFmtId="189" formatCode="#,##0.00000"/>
    <numFmt numFmtId="190" formatCode="#,##0.0000"/>
    <numFmt numFmtId="191" formatCode="#,##0.000"/>
  </numFmts>
  <fonts count="90">
    <font>
      <sz val="11"/>
      <color rgb="FF000000"/>
      <name val="Calibri"/>
      <family val="2"/>
    </font>
    <font>
      <sz val="10"/>
      <name val="Arial"/>
      <family val="0"/>
    </font>
    <font>
      <sz val="10"/>
      <name val="Arial"/>
      <family val="0"/>
    </font>
    <font>
      <sz val="10"/>
      <name val="Arial"/>
      <family val="0"/>
    </font>
    <font>
      <sz val="10"/>
      <color rgb="FFFFFFFF"/>
      <name val="Calibri"/>
      <family val="2"/>
      <charset val="186"/>
    </font>
    <font>
      <sz val="12"/>
      <color rgb="FF000000"/>
      <name val="Arial"/>
      <family val="2"/>
      <charset val="186"/>
    </font>
    <font>
      <sz val="11"/>
      <color rgb="FF000000"/>
      <name val="Calibri"/>
      <family val="2"/>
      <charset val="186"/>
    </font>
    <font>
      <sz val="10"/>
      <color rgb="FF000000"/>
      <name val="Calibri"/>
      <family val="2"/>
      <charset val="186"/>
    </font>
    <font>
      <sz val="12"/>
      <color rgb="FFFFFFFF"/>
      <name val="Arial"/>
      <family val="2"/>
      <charset val="186"/>
    </font>
    <font>
      <sz val="11"/>
      <color rgb="FFFFFFFF"/>
      <name val="Calibri"/>
      <family val="2"/>
      <charset val="186"/>
    </font>
    <font>
      <b val="true"/>
      <sz val="1"/>
      <color rgb="FF000000"/>
      <name val="Courier New"/>
      <family val="1"/>
      <charset val="186"/>
    </font>
    <font>
      <sz val="10"/>
      <name val="Arial"/>
      <family val="0"/>
      <charset val="186"/>
    </font>
    <font>
      <b val="true"/>
      <sz val="10"/>
      <color rgb="FFFF9900"/>
      <name val="Calibri"/>
      <family val="2"/>
      <charset val="186"/>
    </font>
    <font>
      <sz val="12"/>
      <color rgb="FF800080"/>
      <name val="Arial"/>
      <family val="2"/>
      <charset val="186"/>
    </font>
    <font>
      <sz val="11"/>
      <color rgb="FF800080"/>
      <name val="Calibri"/>
      <family val="2"/>
      <charset val="186"/>
    </font>
    <font>
      <sz val="10"/>
      <color rgb="FFFF0000"/>
      <name val="Calibri"/>
      <family val="2"/>
      <charset val="186"/>
    </font>
    <font>
      <b val="true"/>
      <sz val="12"/>
      <color rgb="FFFF9900"/>
      <name val="Arial"/>
      <family val="2"/>
      <charset val="186"/>
    </font>
    <font>
      <b val="true"/>
      <sz val="11"/>
      <color rgb="FFFF9900"/>
      <name val="Calibri"/>
      <family val="2"/>
      <charset val="186"/>
    </font>
    <font>
      <b val="true"/>
      <sz val="12"/>
      <color rgb="FFFFFFFF"/>
      <name val="Arial"/>
      <family val="2"/>
      <charset val="186"/>
    </font>
    <font>
      <b val="true"/>
      <sz val="11"/>
      <color rgb="FFFFFFFF"/>
      <name val="Calibri"/>
      <family val="2"/>
      <charset val="186"/>
    </font>
    <font>
      <sz val="10"/>
      <name val="Arial"/>
      <family val="2"/>
    </font>
    <font>
      <sz val="1"/>
      <color rgb="FF000000"/>
      <name val="Courier New"/>
      <family val="1"/>
      <charset val="186"/>
    </font>
    <font>
      <sz val="10"/>
      <name val="Baltica"/>
      <family val="0"/>
    </font>
    <font>
      <i val="true"/>
      <sz val="12"/>
      <color rgb="FF808080"/>
      <name val="Arial"/>
      <family val="2"/>
      <charset val="186"/>
    </font>
    <font>
      <i val="true"/>
      <sz val="11"/>
      <color rgb="FF808080"/>
      <name val="Calibri"/>
      <family val="2"/>
      <charset val="186"/>
    </font>
    <font>
      <sz val="12"/>
      <color rgb="FF008000"/>
      <name val="Arial"/>
      <family val="2"/>
      <charset val="186"/>
    </font>
    <font>
      <sz val="11"/>
      <color rgb="FF008000"/>
      <name val="Calibri"/>
      <family val="2"/>
      <charset val="186"/>
    </font>
    <font>
      <b val="true"/>
      <sz val="13"/>
      <color rgb="FF003366"/>
      <name val="Calibri"/>
      <family val="2"/>
      <charset val="186"/>
    </font>
    <font>
      <b val="true"/>
      <sz val="15"/>
      <color rgb="FF003366"/>
      <name val="Arial"/>
      <family val="2"/>
      <charset val="186"/>
    </font>
    <font>
      <b val="true"/>
      <sz val="15"/>
      <color rgb="FF003366"/>
      <name val="Calibri"/>
      <family val="2"/>
      <charset val="186"/>
    </font>
    <font>
      <b val="true"/>
      <sz val="13"/>
      <color rgb="FF003366"/>
      <name val="Arial"/>
      <family val="2"/>
      <charset val="186"/>
    </font>
    <font>
      <b val="true"/>
      <sz val="11"/>
      <color rgb="FF003366"/>
      <name val="Arial"/>
      <family val="2"/>
      <charset val="186"/>
    </font>
    <font>
      <b val="true"/>
      <sz val="11"/>
      <color rgb="FF003366"/>
      <name val="Calibri"/>
      <family val="2"/>
      <charset val="186"/>
    </font>
    <font>
      <b val="true"/>
      <sz val="18"/>
      <name val="ITCCenturyBookT"/>
      <family val="0"/>
    </font>
    <font>
      <b val="true"/>
      <sz val="14"/>
      <name val="ITCCenturyBookT"/>
      <family val="0"/>
    </font>
    <font>
      <sz val="14"/>
      <name val="ITCCenturyBookT"/>
      <family val="0"/>
    </font>
    <font>
      <sz val="10"/>
      <color rgb="FF333399"/>
      <name val="Calibri"/>
      <family val="2"/>
      <charset val="186"/>
    </font>
    <font>
      <sz val="12"/>
      <color rgb="FF333399"/>
      <name val="Arial"/>
      <family val="2"/>
      <charset val="186"/>
    </font>
    <font>
      <sz val="11"/>
      <color rgb="FF333399"/>
      <name val="Calibri"/>
      <family val="2"/>
      <charset val="186"/>
    </font>
    <font>
      <b val="true"/>
      <sz val="10"/>
      <color rgb="FF333333"/>
      <name val="Calibri"/>
      <family val="2"/>
      <charset val="186"/>
    </font>
    <font>
      <b val="true"/>
      <sz val="10"/>
      <color rgb="FF000000"/>
      <name val="Calibri"/>
      <family val="2"/>
      <charset val="186"/>
    </font>
    <font>
      <sz val="10"/>
      <color rgb="FF008000"/>
      <name val="Calibri"/>
      <family val="2"/>
      <charset val="186"/>
    </font>
    <font>
      <sz val="12"/>
      <color rgb="FFFF9900"/>
      <name val="Arial"/>
      <family val="2"/>
      <charset val="186"/>
    </font>
    <font>
      <sz val="11"/>
      <color rgb="FFFF9900"/>
      <name val="Calibri"/>
      <family val="2"/>
      <charset val="186"/>
    </font>
    <font>
      <sz val="10"/>
      <color rgb="FF993300"/>
      <name val="Calibri"/>
      <family val="2"/>
      <charset val="186"/>
    </font>
    <font>
      <sz val="12"/>
      <color rgb="FF993300"/>
      <name val="Arial"/>
      <family val="2"/>
      <charset val="186"/>
    </font>
    <font>
      <sz val="11"/>
      <color rgb="FF993300"/>
      <name val="Calibri"/>
      <family val="2"/>
      <charset val="186"/>
    </font>
    <font>
      <sz val="10"/>
      <name val="Arial"/>
      <family val="2"/>
      <charset val="186"/>
    </font>
    <font>
      <sz val="10"/>
      <name val="Teutonica"/>
      <family val="0"/>
      <charset val="186"/>
    </font>
    <font>
      <sz val="10"/>
      <name val="RimHelvetica"/>
      <family val="0"/>
      <charset val="186"/>
    </font>
    <font>
      <sz val="10"/>
      <name val="BaltOptima"/>
      <family val="0"/>
      <charset val="204"/>
    </font>
    <font>
      <sz val="10"/>
      <color rgb="FF000000"/>
      <name val="Arial"/>
      <family val="2"/>
      <charset val="186"/>
    </font>
    <font>
      <sz val="10"/>
      <name val="Arial"/>
      <family val="2"/>
      <charset val="204"/>
    </font>
    <font>
      <sz val="11"/>
      <name val="Times New Roman"/>
      <family val="1"/>
      <charset val="186"/>
    </font>
    <font>
      <b val="true"/>
      <sz val="18"/>
      <color rgb="FF003366"/>
      <name val="Cambria"/>
      <family val="2"/>
      <charset val="186"/>
    </font>
    <font>
      <sz val="9.75"/>
      <name val="Arial"/>
      <family val="2"/>
      <charset val="186"/>
    </font>
    <font>
      <b val="true"/>
      <sz val="12"/>
      <color rgb="FF333333"/>
      <name val="Arial"/>
      <family val="2"/>
      <charset val="186"/>
    </font>
    <font>
      <b val="true"/>
      <sz val="11"/>
      <color rgb="FF333333"/>
      <name val="Calibri"/>
      <family val="2"/>
      <charset val="186"/>
    </font>
    <font>
      <i val="true"/>
      <sz val="10"/>
      <color rgb="FF808080"/>
      <name val="Calibri"/>
      <family val="2"/>
      <charset val="186"/>
    </font>
    <font>
      <sz val="9"/>
      <name val="TextBook"/>
      <family val="0"/>
    </font>
    <font>
      <b val="true"/>
      <sz val="10"/>
      <color rgb="FFFFFFFF"/>
      <name val="Calibri"/>
      <family val="2"/>
      <charset val="186"/>
    </font>
    <font>
      <sz val="10"/>
      <color rgb="FFFF9900"/>
      <name val="Calibri"/>
      <family val="2"/>
      <charset val="186"/>
    </font>
    <font>
      <sz val="10"/>
      <color rgb="FF800080"/>
      <name val="Calibri"/>
      <family val="2"/>
      <charset val="186"/>
    </font>
    <font>
      <b val="true"/>
      <sz val="12"/>
      <color rgb="FF000000"/>
      <name val="Arial"/>
      <family val="2"/>
      <charset val="186"/>
    </font>
    <font>
      <sz val="8"/>
      <name val="Arial"/>
      <family val="0"/>
    </font>
    <font>
      <sz val="12"/>
      <color rgb="FFFF0000"/>
      <name val="Arial"/>
      <family val="2"/>
      <charset val="186"/>
    </font>
    <font>
      <sz val="11"/>
      <color rgb="FFFF0000"/>
      <name val="Calibri"/>
      <family val="2"/>
      <charset val="186"/>
    </font>
    <font>
      <sz val="10"/>
      <name val="Arial Cyr"/>
      <family val="0"/>
      <charset val="204"/>
    </font>
    <font>
      <b val="true"/>
      <sz val="11"/>
      <color rgb="FF000000"/>
      <name val="Calibri"/>
      <family val="2"/>
      <charset val="186"/>
    </font>
    <font>
      <sz val="12"/>
      <name val="Courier New"/>
      <family val="1"/>
      <charset val="186"/>
    </font>
    <font>
      <sz val="10"/>
      <color rgb="FF000000"/>
      <name val="MS Sans Serif"/>
      <family val="2"/>
      <charset val="204"/>
    </font>
    <font>
      <sz val="12"/>
      <name val="Times New Roman"/>
      <family val="1"/>
      <charset val="186"/>
    </font>
    <font>
      <b val="true"/>
      <sz val="12"/>
      <name val="Times New Roman"/>
      <family val="1"/>
      <charset val="186"/>
    </font>
    <font>
      <b val="true"/>
      <sz val="14"/>
      <name val="Times New Roman"/>
      <family val="1"/>
      <charset val="186"/>
    </font>
    <font>
      <b val="true"/>
      <sz val="10"/>
      <name val="Times New Roman"/>
      <family val="1"/>
      <charset val="186"/>
    </font>
    <font>
      <sz val="10"/>
      <name val="Times New Roman"/>
      <family val="1"/>
      <charset val="186"/>
    </font>
    <font>
      <sz val="10"/>
      <color rgb="FF000000"/>
      <name val="Times New Roman"/>
      <family val="1"/>
      <charset val="186"/>
    </font>
    <font>
      <i val="true"/>
      <sz val="10"/>
      <name val="Times New Roman"/>
      <family val="1"/>
      <charset val="186"/>
    </font>
    <font>
      <sz val="10"/>
      <color rgb="FFFF0000"/>
      <name val="Times New Roman"/>
      <family val="1"/>
      <charset val="186"/>
    </font>
    <font>
      <u val="single"/>
      <sz val="10"/>
      <color rgb="FF000000"/>
      <name val="Times New Roman"/>
      <family val="1"/>
      <charset val="186"/>
    </font>
    <font>
      <sz val="9"/>
      <name val="Times New Roman"/>
      <family val="1"/>
      <charset val="186"/>
    </font>
    <font>
      <b val="true"/>
      <sz val="9"/>
      <name val="Times New Roman"/>
      <family val="1"/>
      <charset val="186"/>
    </font>
    <font>
      <sz val="10"/>
      <name val="Times New Roman Baltic"/>
      <family val="1"/>
      <charset val="186"/>
    </font>
    <font>
      <sz val="11"/>
      <color rgb="FF000000"/>
      <name val="Times New Roman"/>
      <family val="1"/>
      <charset val="186"/>
    </font>
    <font>
      <b val="true"/>
      <sz val="10"/>
      <name val="Arial"/>
      <family val="2"/>
      <charset val="186"/>
    </font>
    <font>
      <b val="true"/>
      <sz val="11"/>
      <color rgb="FF000000"/>
      <name val="Times New Roman"/>
      <family val="1"/>
      <charset val="186"/>
    </font>
    <font>
      <i val="true"/>
      <sz val="11"/>
      <name val="Times New Roman"/>
      <family val="1"/>
      <charset val="186"/>
    </font>
    <font>
      <b val="true"/>
      <i val="true"/>
      <sz val="11"/>
      <name val="Times New Roman"/>
      <family val="1"/>
      <charset val="186"/>
    </font>
    <font>
      <b val="true"/>
      <sz val="11"/>
      <name val="Times New Roman"/>
      <family val="1"/>
      <charset val="186"/>
    </font>
    <font>
      <b val="true"/>
      <i val="true"/>
      <sz val="10"/>
      <name val="Times New Roman"/>
      <family val="1"/>
      <charset val="186"/>
    </font>
  </fonts>
  <fills count="26">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FDFDF"/>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C0C0C0"/>
        <bgColor rgb="FFBFBFBF"/>
      </patternFill>
    </fill>
    <fill>
      <patternFill patternType="solid">
        <fgColor rgb="FF969696"/>
        <bgColor rgb="FF808080"/>
      </patternFill>
    </fill>
    <fill>
      <patternFill patternType="solid">
        <fgColor rgb="FFBFBFBF"/>
        <bgColor rgb="FFC0C0C0"/>
      </patternFill>
    </fill>
    <fill>
      <patternFill patternType="solid">
        <fgColor rgb="FFDFDFDF"/>
        <bgColor rgb="FFCCCCFF"/>
      </patternFill>
    </fill>
    <fill>
      <patternFill patternType="solid">
        <fgColor rgb="FFFFFF99"/>
        <bgColor rgb="FFFFFFCC"/>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right/>
      <top/>
      <bottom style="thick">
        <color rgb="FFC0C0C0"/>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7" fillId="4" borderId="0" applyFont="true" applyBorder="false" applyAlignment="false" applyProtection="false"/>
    <xf numFmtId="164" fontId="7" fillId="5" borderId="0" applyFont="true" applyBorder="false" applyAlignment="false" applyProtection="false"/>
    <xf numFmtId="164" fontId="7" fillId="6" borderId="0" applyFont="true" applyBorder="false" applyAlignment="false" applyProtection="false"/>
    <xf numFmtId="164" fontId="7" fillId="7" borderId="0" applyFont="true" applyBorder="false" applyAlignment="false" applyProtection="false"/>
    <xf numFmtId="164" fontId="7" fillId="8" borderId="0" applyFont="true" applyBorder="false" applyAlignment="false" applyProtection="false"/>
    <xf numFmtId="164" fontId="7"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7" borderId="0" applyFont="true" applyBorder="false" applyAlignment="false" applyProtection="false"/>
    <xf numFmtId="164" fontId="6" fillId="12"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7" borderId="0" applyFont="true" applyBorder="false" applyAlignment="false" applyProtection="false"/>
    <xf numFmtId="164" fontId="7" fillId="12" borderId="0" applyFont="true" applyBorder="false" applyAlignment="false" applyProtection="false"/>
    <xf numFmtId="164" fontId="7"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9"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9"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9"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9"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9"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9"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9" fillId="18" borderId="0" applyFont="true" applyBorder="false" applyAlignment="false" applyProtection="false"/>
    <xf numFmtId="164" fontId="9" fillId="13" borderId="0" applyFont="true" applyBorder="false" applyAlignment="false" applyProtection="false"/>
    <xf numFmtId="164" fontId="9" fillId="14" borderId="0" applyFont="true" applyBorder="false" applyAlignment="false" applyProtection="false"/>
    <xf numFmtId="164" fontId="9" fillId="11" borderId="0" applyFont="true" applyBorder="false" applyAlignment="false" applyProtection="false"/>
    <xf numFmtId="164" fontId="9" fillId="16" borderId="0" applyFont="true" applyBorder="false" applyAlignment="false" applyProtection="false"/>
    <xf numFmtId="164" fontId="9" fillId="19"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9" borderId="0" applyFont="true" applyBorder="false" applyAlignment="false" applyProtection="false"/>
    <xf numFmtId="165" fontId="10" fillId="0" borderId="0" applyFont="true" applyBorder="true" applyAlignment="true" applyProtection="true">
      <alignment horizontal="general" vertical="bottom" textRotation="0" wrapText="fals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9"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9"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9"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9"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9"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12" fillId="20"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4"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5" fillId="0" borderId="0" applyFont="true" applyBorder="fals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7"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9"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1" fillId="0" borderId="3" applyFont="true" applyBorder="true" applyAlignment="true" applyProtection="true">
      <alignment horizontal="general" vertical="bottom" textRotation="90" wrapText="false" indent="0" shrinkToFit="false"/>
      <protection locked="true" hidden="false"/>
    </xf>
    <xf numFmtId="164" fontId="20" fillId="0" borderId="3" applyFont="true" applyBorder="true" applyAlignment="true" applyProtection="true">
      <alignment horizontal="general" vertical="bottom" textRotation="90" wrapText="false" indent="0" shrinkToFit="false"/>
      <protection locked="true" hidden="false"/>
    </xf>
    <xf numFmtId="171" fontId="21" fillId="0" borderId="0" applyFont="true" applyBorder="true" applyAlignment="true" applyProtection="true">
      <alignment horizontal="general" vertical="bottom" textRotation="0" wrapText="false" indent="0" shrinkToFit="false"/>
      <protection locked="false" hidden="false"/>
    </xf>
    <xf numFmtId="172" fontId="0" fillId="0" borderId="0" applyFont="true" applyBorder="false" applyAlignment="false" applyProtection="false"/>
    <xf numFmtId="166" fontId="0"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73" fontId="21" fillId="0" borderId="0" applyFont="true" applyBorder="true" applyAlignment="true" applyProtection="true">
      <alignment horizontal="general" vertical="bottom" textRotation="0" wrapText="false" indent="0" shrinkToFit="false"/>
      <protection locked="false" hidden="false"/>
    </xf>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6"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7" fillId="0" borderId="4"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9"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27"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2"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5" fontId="10" fillId="0"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true" applyAlignment="true" applyProtection="true">
      <alignment horizontal="general" vertical="bottom" textRotation="0" wrapText="false" indent="0" shrinkToFit="false"/>
      <protection locked="false" hidden="false"/>
    </xf>
    <xf numFmtId="164" fontId="33" fillId="22" borderId="0" applyFont="true" applyBorder="true" applyAlignment="true" applyProtection="true">
      <alignment horizontal="general" vertical="bottom" textRotation="0" wrapText="false" indent="0" shrinkToFit="false"/>
      <protection locked="true" hidden="false"/>
    </xf>
    <xf numFmtId="164" fontId="34" fillId="23" borderId="0" applyFont="true" applyBorder="true" applyAlignment="true" applyProtection="true">
      <alignment horizontal="general" vertical="bottom" textRotation="0" wrapText="false" indent="0" shrinkToFit="false"/>
      <protection locked="true" hidden="false"/>
    </xf>
    <xf numFmtId="164" fontId="34" fillId="23"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6"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8"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9" fillId="20" borderId="7" applyFont="true" applyBorder="true" applyAlignment="false" applyProtection="false"/>
    <xf numFmtId="164" fontId="40" fillId="0" borderId="8" applyFont="true" applyBorder="true" applyAlignment="false" applyProtection="false"/>
    <xf numFmtId="164" fontId="41" fillId="6" borderId="0" applyFont="true" applyBorder="fals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3"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4"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6"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7" fillId="0" borderId="0" applyFont="true" applyBorder="true" applyAlignment="true" applyProtection="true">
      <alignment horizontal="general" vertical="bottom" textRotation="0" wrapText="tru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center" vertical="bottom"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tru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64" fontId="71" fillId="0" borderId="0" xfId="0" applyFont="true" applyBorder="true" applyAlignment="true" applyProtection="false">
      <alignment horizontal="left" vertical="center" textRotation="0" wrapText="true" indent="0" shrinkToFit="false"/>
      <protection locked="true" hidden="false"/>
    </xf>
    <xf numFmtId="164" fontId="71" fillId="0" borderId="0" xfId="0" applyFont="true" applyBorder="false" applyAlignment="true" applyProtection="false">
      <alignment horizontal="general" vertical="center" textRotation="0" wrapText="true" indent="0" shrinkToFit="false"/>
      <protection locked="true" hidden="false"/>
    </xf>
    <xf numFmtId="164" fontId="71" fillId="0" borderId="0"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81" fontId="72"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71" fillId="25"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right" vertical="bottom" textRotation="0" wrapText="false" indent="0" shrinkToFit="false"/>
      <protection locked="true" hidden="false"/>
    </xf>
    <xf numFmtId="181"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true">
      <alignment horizontal="left" vertical="top" textRotation="0" wrapText="fals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64" fontId="72" fillId="0" borderId="10" xfId="0" applyFont="true" applyBorder="true" applyAlignment="true" applyProtection="true">
      <alignment horizontal="left" vertical="center" textRotation="0" wrapText="true" indent="0" shrinkToFit="false"/>
      <protection locked="true" hidden="false"/>
    </xf>
    <xf numFmtId="164" fontId="72" fillId="0" borderId="10" xfId="0" applyFont="true" applyBorder="true" applyAlignment="true" applyProtection="false">
      <alignment horizontal="center" vertical="center" textRotation="0" wrapText="false" indent="0" shrinkToFit="false"/>
      <protection locked="true" hidden="false"/>
    </xf>
    <xf numFmtId="164" fontId="72" fillId="0" borderId="10" xfId="0" applyFont="true" applyBorder="true" applyAlignment="true" applyProtection="true">
      <alignment horizontal="center" vertical="center" textRotation="0" wrapText="tru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71" fillId="25" borderId="10" xfId="0" applyFont="true" applyBorder="true" applyAlignment="true" applyProtection="true">
      <alignment horizontal="center" vertical="center" textRotation="0" wrapText="true" indent="0" shrinkToFit="false"/>
      <protection locked="true" hidden="false"/>
    </xf>
    <xf numFmtId="182" fontId="71" fillId="25" borderId="10" xfId="0" applyFont="true" applyBorder="true" applyAlignment="true" applyProtection="true">
      <alignment horizontal="left" vertical="center" textRotation="0" wrapText="true" indent="0" shrinkToFit="false"/>
      <protection locked="true" hidden="false"/>
    </xf>
    <xf numFmtId="181" fontId="71" fillId="25" borderId="10" xfId="0" applyFont="true" applyBorder="true" applyAlignment="true" applyProtection="true">
      <alignment horizontal="center" vertical="center" textRotation="0" wrapText="true" indent="0" shrinkToFit="false"/>
      <protection locked="true" hidden="false"/>
    </xf>
    <xf numFmtId="164" fontId="71" fillId="0" borderId="10" xfId="0" applyFont="true" applyBorder="true" applyAlignment="true" applyProtection="true">
      <alignment horizontal="center" vertical="center" textRotation="0" wrapText="true" indent="0" shrinkToFit="false"/>
      <protection locked="true" hidden="false"/>
    </xf>
    <xf numFmtId="164" fontId="74" fillId="0" borderId="11" xfId="0" applyFont="true" applyBorder="true" applyAlignment="true" applyProtection="true">
      <alignment horizontal="right" vertical="center" textRotation="0" wrapText="true" indent="0" shrinkToFit="false"/>
      <protection locked="true" hidden="false"/>
    </xf>
    <xf numFmtId="164" fontId="72" fillId="0" borderId="12" xfId="0" applyFont="true" applyBorder="true" applyAlignment="true" applyProtection="true">
      <alignment horizontal="right" vertical="center" textRotation="0" wrapText="true" indent="0" shrinkToFit="false"/>
      <protection locked="true" hidden="false"/>
    </xf>
    <xf numFmtId="181" fontId="72" fillId="25" borderId="10" xfId="0" applyFont="true" applyBorder="true" applyAlignment="true" applyProtection="true">
      <alignment horizontal="center" vertical="center" textRotation="0" wrapText="false" indent="0" shrinkToFit="false"/>
      <protection locked="true" hidden="false"/>
    </xf>
    <xf numFmtId="164" fontId="71" fillId="0" borderId="0" xfId="0" applyFont="true" applyBorder="true" applyAlignment="true" applyProtection="true">
      <alignment horizontal="general" vertical="center" textRotation="0" wrapText="false" indent="0" shrinkToFit="false"/>
      <protection locked="true" hidden="false"/>
    </xf>
    <xf numFmtId="183" fontId="71" fillId="0" borderId="0" xfId="0" applyFont="true" applyBorder="true" applyAlignment="true" applyProtection="true">
      <alignment horizontal="general" vertical="center" textRotation="0" wrapText="false" indent="0" shrinkToFit="false"/>
      <protection locked="true" hidden="false"/>
    </xf>
    <xf numFmtId="184" fontId="71" fillId="0" borderId="0" xfId="0" applyFont="true" applyBorder="false" applyAlignment="false" applyProtection="false">
      <alignment horizontal="general" vertical="bottom" textRotation="0" wrapText="false" indent="0" shrinkToFit="false"/>
      <protection locked="true" hidden="false"/>
    </xf>
    <xf numFmtId="164" fontId="71" fillId="25" borderId="10" xfId="0" applyFont="true" applyBorder="true" applyAlignment="true" applyProtection="true">
      <alignment horizontal="right" vertical="top" textRotation="0" wrapText="true" indent="0" shrinkToFit="false"/>
      <protection locked="true" hidden="false"/>
    </xf>
    <xf numFmtId="181" fontId="71" fillId="0" borderId="10" xfId="0" applyFont="true" applyBorder="true" applyAlignment="true" applyProtection="true">
      <alignment horizontal="center" vertical="center" textRotation="0" wrapText="false" indent="0" shrinkToFit="false"/>
      <protection locked="true" hidden="false"/>
    </xf>
    <xf numFmtId="181" fontId="71" fillId="0" borderId="0" xfId="0" applyFont="true" applyBorder="true" applyAlignment="true" applyProtection="true">
      <alignment horizontal="general" vertical="center" textRotation="0" wrapText="false" indent="0" shrinkToFit="false"/>
      <protection locked="true" hidden="false"/>
    </xf>
    <xf numFmtId="164" fontId="71" fillId="0" borderId="10" xfId="0" applyFont="true" applyBorder="true" applyAlignment="true" applyProtection="true">
      <alignment horizontal="center" vertical="top" textRotation="0" wrapText="true" indent="0" shrinkToFit="false"/>
      <protection locked="true" hidden="false"/>
    </xf>
    <xf numFmtId="164" fontId="71" fillId="0" borderId="10" xfId="0" applyFont="true" applyBorder="true" applyAlignment="true" applyProtection="true">
      <alignment horizontal="right" vertical="top" textRotation="0" wrapText="true" indent="0" shrinkToFit="false"/>
      <protection locked="true" hidden="false"/>
    </xf>
    <xf numFmtId="181" fontId="71" fillId="0" borderId="10" xfId="0" applyFont="true" applyBorder="true" applyAlignment="true" applyProtection="true">
      <alignment horizontal="center" vertical="top" textRotation="0" wrapText="false" indent="0" shrinkToFit="false"/>
      <protection locked="true" hidden="false"/>
    </xf>
    <xf numFmtId="164" fontId="71" fillId="0" borderId="0" xfId="0" applyFont="true" applyBorder="true" applyAlignment="true" applyProtection="true">
      <alignment horizontal="general" vertical="top"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85" fontId="71"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center"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86" fontId="75" fillId="25" borderId="13" xfId="0" applyFont="true" applyBorder="true" applyAlignment="true" applyProtection="false">
      <alignment horizontal="center"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82" fontId="75" fillId="0" borderId="0" xfId="0" applyFont="true" applyBorder="true" applyAlignment="true" applyProtection="false">
      <alignment horizontal="left" vertical="center" textRotation="0" wrapText="true" indent="0" shrinkToFit="false"/>
      <protection locked="true" hidden="false"/>
    </xf>
    <xf numFmtId="182" fontId="75" fillId="0" borderId="0" xfId="0" applyFont="true" applyBorder="true" applyAlignment="true" applyProtection="false">
      <alignment horizontal="left" vertical="center" textRotation="0" wrapText="true" indent="0" shrinkToFit="false"/>
      <protection locked="true" hidden="false"/>
    </xf>
    <xf numFmtId="164" fontId="75" fillId="0" borderId="0" xfId="0" applyFont="true" applyBorder="false" applyAlignment="true" applyProtection="false">
      <alignment horizontal="general" vertical="center" textRotation="0" wrapText="true" indent="0" shrinkToFit="false"/>
      <protection locked="true" hidden="false"/>
    </xf>
    <xf numFmtId="164" fontId="75" fillId="0" borderId="0" xfId="0" applyFont="true" applyBorder="true" applyAlignment="true" applyProtection="false">
      <alignment horizontal="left" vertical="center" textRotation="0" wrapText="true" indent="0" shrinkToFit="false"/>
      <protection locked="tru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87" fontId="7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right" vertical="center" textRotation="0" wrapText="false" indent="0" shrinkToFit="false"/>
      <protection locked="true" hidden="false"/>
    </xf>
    <xf numFmtId="181" fontId="74" fillId="0" borderId="0" xfId="0" applyFont="true" applyBorder="false" applyAlignment="true" applyProtection="false">
      <alignment horizontal="general" vertical="center" textRotation="0" wrapText="false" indent="0" shrinkToFit="false"/>
      <protection locked="true" hidden="false"/>
    </xf>
    <xf numFmtId="187" fontId="75"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85" fontId="75" fillId="0" borderId="0" xfId="0" applyFont="true" applyBorder="false" applyAlignment="true" applyProtection="false">
      <alignment horizontal="left" vertical="center" textRotation="0" wrapText="fals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64" fontId="75" fillId="0" borderId="10" xfId="0" applyFont="true" applyBorder="true" applyAlignment="true" applyProtection="true">
      <alignment horizontal="center" vertical="center" textRotation="0" wrapText="true" indent="0" shrinkToFit="false"/>
      <protection locked="true" hidden="false"/>
    </xf>
    <xf numFmtId="164" fontId="75" fillId="0" borderId="10" xfId="0" applyFont="true" applyBorder="true" applyAlignment="true" applyProtection="false">
      <alignment horizontal="center" vertical="center" textRotation="0" wrapText="true" indent="0" shrinkToFit="false"/>
      <protection locked="true" hidden="false"/>
    </xf>
    <xf numFmtId="164" fontId="75" fillId="0" borderId="10" xfId="0" applyFont="true" applyBorder="true" applyAlignment="true" applyProtection="true">
      <alignment horizontal="center" vertical="center" textRotation="0" wrapText="false" indent="0" shrinkToFit="false"/>
      <protection locked="true" hidden="false"/>
    </xf>
    <xf numFmtId="188" fontId="75" fillId="25" borderId="10" xfId="0" applyFont="true" applyBorder="true" applyAlignment="true" applyProtection="true">
      <alignment horizontal="center" vertical="center" textRotation="0" wrapText="true" indent="0" shrinkToFit="false"/>
      <protection locked="true" hidden="false"/>
    </xf>
    <xf numFmtId="188" fontId="75" fillId="25" borderId="10" xfId="0" applyFont="true" applyBorder="true" applyAlignment="true" applyProtection="false">
      <alignment horizontal="left" vertical="center" textRotation="0" wrapText="true" indent="0" shrinkToFit="false"/>
      <protection locked="true" hidden="false"/>
    </xf>
    <xf numFmtId="181" fontId="75" fillId="25" borderId="10" xfId="0" applyFont="true" applyBorder="true" applyAlignment="true" applyProtection="true">
      <alignment horizontal="center" vertical="center" textRotation="0" wrapText="true" indent="0" shrinkToFit="false"/>
      <protection locked="true" hidden="false"/>
    </xf>
    <xf numFmtId="181" fontId="75" fillId="25" borderId="10" xfId="0" applyFont="true" applyBorder="true" applyAlignment="true" applyProtection="false">
      <alignment horizontal="center" vertical="center" textRotation="0" wrapText="true" indent="0" shrinkToFit="false"/>
      <protection locked="true" hidden="false"/>
    </xf>
    <xf numFmtId="164" fontId="76" fillId="0" borderId="0" xfId="1349" applyFont="true" applyBorder="false" applyAlignment="false" applyProtection="false">
      <alignment horizontal="general" vertical="bottom" textRotation="0" wrapText="false" indent="0" shrinkToFit="false"/>
      <protection locked="true" hidden="false"/>
    </xf>
    <xf numFmtId="166" fontId="75" fillId="0" borderId="14" xfId="0" applyFont="true" applyBorder="true" applyAlignment="true" applyProtection="true">
      <alignment horizontal="right" vertical="center" textRotation="0" wrapText="true" indent="0" shrinkToFit="false"/>
      <protection locked="true" hidden="false"/>
    </xf>
    <xf numFmtId="181" fontId="75" fillId="0" borderId="14" xfId="0" applyFont="true" applyBorder="true" applyAlignment="true" applyProtection="false">
      <alignment horizontal="center" vertical="bottom" textRotation="0" wrapText="false" indent="0" shrinkToFit="false"/>
      <protection locked="true" hidden="false"/>
    </xf>
    <xf numFmtId="181" fontId="74" fillId="0" borderId="0" xfId="0" applyFont="true" applyBorder="true" applyAlignment="true" applyProtection="true">
      <alignment horizontal="right" vertical="center" textRotation="0" wrapText="false" indent="0" shrinkToFit="false"/>
      <protection locked="true" hidden="false"/>
    </xf>
    <xf numFmtId="181" fontId="75" fillId="0" borderId="0" xfId="0" applyFont="true" applyBorder="true" applyAlignment="false" applyProtection="false">
      <alignment horizontal="general" vertical="bottom" textRotation="0" wrapText="false" indent="0" shrinkToFit="false"/>
      <protection locked="true" hidden="false"/>
    </xf>
    <xf numFmtId="164" fontId="75" fillId="0" borderId="10" xfId="0" applyFont="true" applyBorder="true" applyAlignment="true" applyProtection="true">
      <alignment horizontal="right" vertical="center" textRotation="0" wrapText="true" indent="0" shrinkToFit="false"/>
      <protection locked="true" hidden="false"/>
    </xf>
    <xf numFmtId="181" fontId="75" fillId="0" borderId="10" xfId="0" applyFont="true" applyBorder="true" applyAlignment="true" applyProtection="false">
      <alignment horizontal="center" vertical="bottom" textRotation="0" wrapText="false" indent="0" shrinkToFit="false"/>
      <protection locked="true" hidden="false"/>
    </xf>
    <xf numFmtId="164" fontId="77" fillId="0" borderId="10" xfId="0" applyFont="true" applyBorder="true" applyAlignment="true" applyProtection="true">
      <alignment horizontal="right" vertical="center" textRotation="0" wrapText="true" indent="0" shrinkToFit="false"/>
      <protection locked="true" hidden="false"/>
    </xf>
    <xf numFmtId="189" fontId="75" fillId="0" borderId="0" xfId="0" applyFont="true" applyBorder="true" applyAlignment="false" applyProtection="false">
      <alignment horizontal="general" vertical="bottom" textRotation="0" wrapText="false" indent="0" shrinkToFit="false"/>
      <protection locked="true" hidden="false"/>
    </xf>
    <xf numFmtId="189" fontId="74" fillId="0" borderId="0" xfId="0" applyFont="true" applyBorder="true" applyAlignment="true" applyProtection="true">
      <alignment horizontal="right" vertical="center" textRotation="0" wrapText="false" indent="0" shrinkToFit="false"/>
      <protection locked="true" hidden="false"/>
    </xf>
    <xf numFmtId="164" fontId="75" fillId="0" borderId="10" xfId="0" applyFont="true" applyBorder="true" applyAlignment="true" applyProtection="false">
      <alignment horizontal="right" vertical="center" textRotation="0" wrapText="false" indent="0" shrinkToFit="false"/>
      <protection locked="true" hidden="false"/>
    </xf>
    <xf numFmtId="190" fontId="74" fillId="0" borderId="0" xfId="0" applyFont="true" applyBorder="true" applyAlignment="true" applyProtection="true">
      <alignment horizontal="right" vertical="center" textRotation="0" wrapText="false" indent="0" shrinkToFit="false"/>
      <protection locked="true" hidden="false"/>
    </xf>
    <xf numFmtId="166" fontId="74" fillId="0" borderId="0" xfId="15" applyFont="true" applyBorder="true" applyAlignment="true" applyProtection="true">
      <alignment horizontal="right" vertical="center" textRotation="0" wrapText="false" indent="0" shrinkToFit="false"/>
      <protection locked="true" hidden="false"/>
    </xf>
    <xf numFmtId="164" fontId="75" fillId="0" borderId="0" xfId="0" applyFont="true" applyBorder="true" applyAlignment="true" applyProtection="false">
      <alignment horizontal="right" vertical="center"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81" fontId="78" fillId="0" borderId="0" xfId="0" applyFont="true" applyBorder="true" applyAlignment="false" applyProtection="false">
      <alignment horizontal="general" vertical="bottom" textRotation="0" wrapText="false" indent="0" shrinkToFit="false"/>
      <protection locked="true" hidden="false"/>
    </xf>
    <xf numFmtId="164" fontId="79" fillId="0" borderId="0" xfId="1349" applyFont="true" applyBorder="true" applyAlignment="false" applyProtection="false">
      <alignment horizontal="general" vertical="bottom" textRotation="0" wrapText="false" indent="0" shrinkToFit="false"/>
      <protection locked="true" hidden="false"/>
    </xf>
    <xf numFmtId="164" fontId="76" fillId="0" borderId="0" xfId="1349"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88" fontId="75" fillId="0" borderId="13" xfId="0" applyFont="true" applyBorder="true" applyAlignment="true" applyProtection="false">
      <alignment horizontal="center" vertical="bottom" textRotation="0" wrapText="false" indent="0" shrinkToFit="false"/>
      <protection locked="true" hidden="false"/>
    </xf>
    <xf numFmtId="186" fontId="75" fillId="0" borderId="0" xfId="0" applyFont="true" applyBorder="true" applyAlignment="true" applyProtection="false">
      <alignment horizontal="center" vertical="bottom" textRotation="0" wrapText="false" indent="0" shrinkToFit="false"/>
      <protection locked="true" hidden="false"/>
    </xf>
    <xf numFmtId="186" fontId="74"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82" fillId="0" borderId="0" xfId="0" applyFont="true" applyBorder="false" applyAlignment="true" applyProtection="false">
      <alignment horizontal="left" vertical="bottom" textRotation="0" wrapText="false" indent="0" shrinkToFit="false"/>
      <protection locked="true" hidden="false"/>
    </xf>
    <xf numFmtId="182" fontId="53" fillId="0" borderId="0" xfId="0" applyFont="true" applyBorder="true" applyAlignment="true" applyProtection="false">
      <alignment horizontal="left" vertical="center" textRotation="0" wrapText="tru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center"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true">
      <alignment horizontal="left" vertical="bottom" textRotation="0" wrapText="true" indent="0" shrinkToFit="false"/>
      <protection locked="false" hidden="false"/>
    </xf>
    <xf numFmtId="181" fontId="72" fillId="0" borderId="13" xfId="0" applyFont="true" applyBorder="true" applyAlignment="true" applyProtection="true">
      <alignment horizontal="center" vertical="bottom" textRotation="0" wrapText="true" indent="0" shrinkToFit="false"/>
      <protection locked="false" hidden="false"/>
    </xf>
    <xf numFmtId="164" fontId="71" fillId="0" borderId="13" xfId="0" applyFont="true" applyBorder="true" applyAlignment="true" applyProtection="true">
      <alignment horizontal="left" vertical="center" textRotation="0" wrapText="true" indent="0" shrinkToFit="false"/>
      <protection locked="false" hidden="false"/>
    </xf>
    <xf numFmtId="182" fontId="71" fillId="0" borderId="13" xfId="0" applyFont="true" applyBorder="true" applyAlignment="true" applyProtection="true">
      <alignment horizontal="center" vertical="center" textRotation="0" wrapText="true" indent="0" shrinkToFit="false"/>
      <protection locked="fals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4" fontId="80" fillId="0" borderId="10" xfId="0" applyFont="true" applyBorder="true" applyAlignment="true" applyProtection="true">
      <alignment horizontal="center" vertical="center" textRotation="0" wrapText="true" indent="0" shrinkToFit="false"/>
      <protection locked="true" hidden="true"/>
    </xf>
    <xf numFmtId="164" fontId="80" fillId="0" borderId="10" xfId="0" applyFont="true" applyBorder="true" applyAlignment="true" applyProtection="true">
      <alignment horizontal="center" vertical="center" textRotation="90" wrapText="true" indent="0" shrinkToFit="false"/>
      <protection locked="true" hidden="true"/>
    </xf>
    <xf numFmtId="164" fontId="80" fillId="0" borderId="10" xfId="0" applyFont="true" applyBorder="true" applyAlignment="true" applyProtection="false">
      <alignment horizontal="center" vertical="center" textRotation="0" wrapText="true" indent="0" shrinkToFit="false"/>
      <protection locked="true" hidden="false"/>
    </xf>
    <xf numFmtId="164" fontId="80" fillId="0" borderId="10" xfId="0" applyFont="true" applyBorder="true" applyAlignment="true" applyProtection="false">
      <alignment horizontal="center" vertical="center" textRotation="0" wrapText="false" indent="0" shrinkToFit="false"/>
      <protection locked="true" hidden="false"/>
    </xf>
    <xf numFmtId="164" fontId="80" fillId="0" borderId="15" xfId="0" applyFont="true" applyBorder="true" applyAlignment="true" applyProtection="false">
      <alignment horizontal="center" vertical="center" textRotation="90" wrapText="true" indent="0" shrinkToFit="false"/>
      <protection locked="true" hidden="false"/>
    </xf>
    <xf numFmtId="164" fontId="80" fillId="0" borderId="15" xfId="0" applyFont="true" applyBorder="true" applyAlignment="true" applyProtection="false">
      <alignment horizontal="center" vertical="center" textRotation="90" wrapText="true" indent="0" shrinkToFit="false"/>
      <protection locked="true" hidden="false"/>
    </xf>
    <xf numFmtId="164" fontId="81" fillId="0" borderId="15" xfId="0" applyFont="true" applyBorder="true" applyAlignment="true" applyProtection="false">
      <alignment horizontal="center" vertical="center" textRotation="90" wrapText="true" indent="0" shrinkToFit="false"/>
      <protection locked="true" hidden="false"/>
    </xf>
    <xf numFmtId="164" fontId="80" fillId="0" borderId="10" xfId="0" applyFont="true" applyBorder="true" applyAlignment="true" applyProtection="false">
      <alignment horizontal="center" vertical="center" textRotation="90" wrapText="true" indent="0" shrinkToFit="false"/>
      <protection locked="true" hidden="false"/>
    </xf>
    <xf numFmtId="164" fontId="80" fillId="20" borderId="10" xfId="0" applyFont="true" applyBorder="true" applyAlignment="true" applyProtection="true">
      <alignment horizontal="center" vertical="bottom" textRotation="0" wrapText="false" indent="0" shrinkToFit="false"/>
      <protection locked="true" hidden="true"/>
    </xf>
    <xf numFmtId="164" fontId="81" fillId="20" borderId="10" xfId="0" applyFont="true" applyBorder="true" applyAlignment="true" applyProtection="true">
      <alignment horizontal="center" vertical="bottom" textRotation="0" wrapText="false" indent="0" shrinkToFit="false"/>
      <protection locked="true" hidden="true"/>
    </xf>
    <xf numFmtId="164" fontId="83" fillId="0" borderId="10" xfId="0" applyFont="true" applyBorder="true" applyAlignment="true" applyProtection="false">
      <alignment horizontal="center" vertical="center" textRotation="0" wrapText="true" indent="0" shrinkToFit="false"/>
      <protection locked="true" hidden="false"/>
    </xf>
    <xf numFmtId="164" fontId="75" fillId="0" borderId="16"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general" vertical="bottom" textRotation="0" wrapText="true" indent="0" shrinkToFit="false"/>
      <protection locked="true" hidden="false"/>
    </xf>
    <xf numFmtId="164" fontId="83" fillId="0" borderId="10" xfId="0" applyFont="true" applyBorder="true" applyAlignment="true" applyProtection="false">
      <alignment horizontal="center" vertical="center" textRotation="0" wrapText="true" indent="0" shrinkToFit="false"/>
      <protection locked="true" hidden="false"/>
    </xf>
    <xf numFmtId="187" fontId="83" fillId="0" borderId="10" xfId="0" applyFont="true" applyBorder="true" applyAlignment="true" applyProtection="false">
      <alignment horizontal="center" vertical="center" textRotation="0" wrapText="true" indent="0" shrinkToFit="false"/>
      <protection locked="true" hidden="false"/>
    </xf>
    <xf numFmtId="191" fontId="47" fillId="0" borderId="10" xfId="0" applyFont="true" applyBorder="true" applyAlignment="true" applyProtection="false">
      <alignment horizontal="center" vertical="center" textRotation="0" wrapText="true" indent="0" shrinkToFit="false"/>
      <protection locked="true" hidden="false"/>
    </xf>
    <xf numFmtId="181" fontId="47" fillId="0" borderId="10" xfId="0" applyFont="true" applyBorder="true" applyAlignment="true" applyProtection="false">
      <alignment horizontal="center" vertical="center" textRotation="0" wrapText="true" indent="0" shrinkToFit="false"/>
      <protection locked="true" hidden="false"/>
    </xf>
    <xf numFmtId="181" fontId="84" fillId="0" borderId="10" xfId="0" applyFont="true" applyBorder="true" applyAlignment="true" applyProtection="false">
      <alignment horizontal="center" vertical="center" textRotation="0" wrapText="true" indent="0" shrinkToFit="false"/>
      <protection locked="true" hidden="false"/>
    </xf>
    <xf numFmtId="181" fontId="47" fillId="0" borderId="10" xfId="0" applyFont="true" applyBorder="true" applyAlignment="true" applyProtection="false">
      <alignment horizontal="center" vertical="center" textRotation="0" wrapText="true" indent="0" shrinkToFit="false"/>
      <protection locked="true" hidden="false"/>
    </xf>
    <xf numFmtId="164" fontId="80" fillId="0" borderId="17" xfId="0" applyFont="true" applyBorder="true" applyAlignment="false" applyProtection="false">
      <alignment horizontal="general" vertical="bottom" textRotation="0" wrapText="false" indent="0" shrinkToFit="false"/>
      <protection locked="true" hidden="false"/>
    </xf>
    <xf numFmtId="188" fontId="53" fillId="0" borderId="10" xfId="0" applyFont="true" applyBorder="true" applyAlignment="true" applyProtection="false">
      <alignment horizontal="left" vertical="center" textRotation="0" wrapText="true" indent="0" shrinkToFit="false"/>
      <protection locked="true" hidden="false"/>
    </xf>
    <xf numFmtId="188" fontId="80" fillId="0" borderId="10" xfId="0" applyFont="true" applyBorder="true" applyAlignment="true" applyProtection="false">
      <alignment horizontal="center" vertical="center" textRotation="0" wrapText="true" indent="0" shrinkToFit="false"/>
      <protection locked="true" hidden="false"/>
    </xf>
    <xf numFmtId="164" fontId="83" fillId="0" borderId="10" xfId="0" applyFont="true" applyBorder="true" applyAlignment="true" applyProtection="false">
      <alignment horizontal="left" vertical="center" textRotation="0" wrapText="true" indent="0" shrinkToFit="false"/>
      <protection locked="true" hidden="false"/>
    </xf>
    <xf numFmtId="164" fontId="76" fillId="0" borderId="10" xfId="0" applyFont="true" applyBorder="true" applyAlignment="true" applyProtection="false">
      <alignment horizontal="center" vertical="center" textRotation="0" wrapText="true" indent="0" shrinkToFit="false"/>
      <protection locked="true" hidden="false"/>
    </xf>
    <xf numFmtId="164" fontId="75" fillId="0" borderId="16" xfId="0" applyFont="true" applyBorder="true" applyAlignment="true" applyProtection="false">
      <alignment horizontal="center" vertical="bottom" textRotation="0" wrapText="true" indent="0" shrinkToFit="false"/>
      <protection locked="true" hidden="false"/>
    </xf>
    <xf numFmtId="164" fontId="83" fillId="0" borderId="10" xfId="0" applyFont="true" applyBorder="true" applyAlignment="true" applyProtection="false">
      <alignment horizontal="general" vertical="bottom" textRotation="0" wrapText="true" indent="0" shrinkToFit="false"/>
      <protection locked="true" hidden="false"/>
    </xf>
    <xf numFmtId="164" fontId="83" fillId="0" borderId="10" xfId="0" applyFont="true" applyBorder="true" applyAlignment="true" applyProtection="false">
      <alignment horizontal="center" vertical="bottom" textRotation="0" wrapText="false" indent="0" shrinkToFit="false"/>
      <protection locked="true" hidden="false"/>
    </xf>
    <xf numFmtId="164" fontId="53" fillId="0" borderId="10" xfId="0" applyFont="true" applyBorder="true" applyAlignment="true" applyProtection="false">
      <alignment horizontal="left" vertical="center" textRotation="0" wrapText="true" indent="0" shrinkToFit="false"/>
      <protection locked="true" hidden="false"/>
    </xf>
    <xf numFmtId="164" fontId="76" fillId="0" borderId="10" xfId="0" applyFont="true" applyBorder="true" applyAlignment="true" applyProtection="false">
      <alignment horizontal="center" vertical="center" textRotation="0" wrapText="true" indent="0" shrinkToFit="false"/>
      <protection locked="true" hidden="false"/>
    </xf>
    <xf numFmtId="188" fontId="53" fillId="0" borderId="14" xfId="0" applyFont="true" applyBorder="true" applyAlignment="true" applyProtection="false">
      <alignment horizontal="right" vertical="center" textRotation="0" wrapText="true" indent="0" shrinkToFit="false"/>
      <protection locked="true" hidden="false"/>
    </xf>
    <xf numFmtId="181" fontId="53" fillId="0" borderId="10" xfId="0" applyFont="true" applyBorder="true" applyAlignment="false" applyProtection="false">
      <alignment horizontal="general" vertical="bottom" textRotation="0" wrapText="false" indent="0" shrinkToFit="false"/>
      <protection locked="true" hidden="false"/>
    </xf>
    <xf numFmtId="164" fontId="86" fillId="0" borderId="10" xfId="0" applyFont="true" applyBorder="true" applyAlignment="true" applyProtection="false">
      <alignment horizontal="right" vertical="bottom" textRotation="0" wrapText="false" indent="0" shrinkToFit="false"/>
      <protection locked="true" hidden="false"/>
    </xf>
    <xf numFmtId="181" fontId="53" fillId="0" borderId="10" xfId="0" applyFont="true" applyBorder="true" applyAlignment="true" applyProtection="false">
      <alignment horizontal="general" vertical="bottom" textRotation="0" wrapText="false" indent="0" shrinkToFit="false"/>
      <protection locked="true" hidden="false"/>
    </xf>
    <xf numFmtId="181" fontId="86" fillId="0" borderId="10" xfId="0" applyFont="true" applyBorder="true" applyAlignment="true" applyProtection="false">
      <alignment horizontal="general" vertical="bottom" textRotation="0" wrapText="false" indent="0" shrinkToFit="false"/>
      <protection locked="true" hidden="false"/>
    </xf>
    <xf numFmtId="181" fontId="53" fillId="0" borderId="10" xfId="0" applyFont="true" applyBorder="true" applyAlignment="false" applyProtection="false">
      <alignment horizontal="general" vertical="bottom" textRotation="0" wrapText="false" indent="0" shrinkToFit="false"/>
      <protection locked="true" hidden="false"/>
    </xf>
    <xf numFmtId="164" fontId="87" fillId="0" borderId="10" xfId="0" applyFont="true" applyBorder="true" applyAlignment="true" applyProtection="false">
      <alignment horizontal="right" vertical="bottom" textRotation="0" wrapText="false" indent="0" shrinkToFit="false"/>
      <protection locked="true" hidden="false"/>
    </xf>
    <xf numFmtId="181" fontId="88" fillId="0" borderId="10" xfId="0" applyFont="true" applyBorder="true" applyAlignment="true" applyProtection="false">
      <alignment horizontal="general" vertical="bottom" textRotation="0" wrapText="false" indent="0" shrinkToFit="false"/>
      <protection locked="true" hidden="false"/>
    </xf>
    <xf numFmtId="181" fontId="88" fillId="0" borderId="10" xfId="0" applyFont="true" applyBorder="true" applyAlignment="false" applyProtection="false">
      <alignment horizontal="general" vertical="bottom" textRotation="0" wrapText="false" indent="0" shrinkToFit="false"/>
      <protection locked="true" hidden="false"/>
    </xf>
    <xf numFmtId="181" fontId="80"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87" fontId="74" fillId="0" borderId="0" xfId="0" applyFont="true" applyBorder="true" applyAlignment="true" applyProtection="false">
      <alignment horizontal="general" vertical="bottom" textRotation="0" wrapText="false" indent="0" shrinkToFit="false"/>
      <protection locked="true" hidden="false"/>
    </xf>
    <xf numFmtId="187" fontId="74"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cellXfs>
  <cellStyles count="1887">
    <cellStyle name="Normal" xfId="0" builtinId="0"/>
    <cellStyle name="Comma" xfId="15" builtinId="3"/>
    <cellStyle name="Comma [0]" xfId="16" builtinId="6"/>
    <cellStyle name="Currency" xfId="17" builtinId="4"/>
    <cellStyle name="Currency [0]" xfId="18" builtinId="7"/>
    <cellStyle name="Percent" xfId="19" builtinId="5"/>
    <cellStyle name="1. izcēlums" xfId="20"/>
    <cellStyle name="2. izcēlums" xfId="21"/>
    <cellStyle name="20% - Accent1 10" xfId="22"/>
    <cellStyle name="20% - Accent1 11" xfId="23"/>
    <cellStyle name="20% - Accent1 12" xfId="24"/>
    <cellStyle name="20% - Accent1 13" xfId="25"/>
    <cellStyle name="20% - Accent1 14" xfId="26"/>
    <cellStyle name="20% - Accent1 15" xfId="27"/>
    <cellStyle name="20% - Accent1 16" xfId="28"/>
    <cellStyle name="20% - Accent1 17" xfId="29"/>
    <cellStyle name="20% - Accent1 18" xfId="30"/>
    <cellStyle name="20% - Accent1 19" xfId="31"/>
    <cellStyle name="20% - Accent1 2" xfId="32"/>
    <cellStyle name="20% - Accent1 2 2" xfId="33"/>
    <cellStyle name="20% - Accent1 2 3" xfId="34"/>
    <cellStyle name="20% - Accent1 20" xfId="35"/>
    <cellStyle name="20% - Accent1 21" xfId="36"/>
    <cellStyle name="20% - Accent1 22" xfId="37"/>
    <cellStyle name="20% - Accent1 3" xfId="38"/>
    <cellStyle name="20% - Accent1 4" xfId="39"/>
    <cellStyle name="20% - Accent1 5" xfId="40"/>
    <cellStyle name="20% - Accent1 6" xfId="41"/>
    <cellStyle name="20% - Accent1 7" xfId="42"/>
    <cellStyle name="20% - Accent1 8" xfId="43"/>
    <cellStyle name="20% - Accent1 9" xfId="44"/>
    <cellStyle name="20% - Accent2 10" xfId="45"/>
    <cellStyle name="20% - Accent2 11" xfId="46"/>
    <cellStyle name="20% - Accent2 12" xfId="47"/>
    <cellStyle name="20% - Accent2 13" xfId="48"/>
    <cellStyle name="20% - Accent2 14" xfId="49"/>
    <cellStyle name="20% - Accent2 15" xfId="50"/>
    <cellStyle name="20% - Accent2 16" xfId="51"/>
    <cellStyle name="20% - Accent2 17" xfId="52"/>
    <cellStyle name="20% - Accent2 18" xfId="53"/>
    <cellStyle name="20% - Accent2 19" xfId="54"/>
    <cellStyle name="20% - Accent2 2" xfId="55"/>
    <cellStyle name="20% - Accent2 2 2" xfId="56"/>
    <cellStyle name="20% - Accent2 2 3" xfId="57"/>
    <cellStyle name="20% - Accent2 20" xfId="58"/>
    <cellStyle name="20% - Accent2 21" xfId="59"/>
    <cellStyle name="20% - Accent2 22" xfId="60"/>
    <cellStyle name="20% - Accent2 3" xfId="61"/>
    <cellStyle name="20% - Accent2 4" xfId="62"/>
    <cellStyle name="20% - Accent2 5" xfId="63"/>
    <cellStyle name="20% - Accent2 6" xfId="64"/>
    <cellStyle name="20% - Accent2 7" xfId="65"/>
    <cellStyle name="20% - Accent2 8" xfId="66"/>
    <cellStyle name="20% - Accent2 9" xfId="67"/>
    <cellStyle name="20% - Accent3 10" xfId="68"/>
    <cellStyle name="20% - Accent3 11" xfId="69"/>
    <cellStyle name="20% - Accent3 12" xfId="70"/>
    <cellStyle name="20% - Accent3 13" xfId="71"/>
    <cellStyle name="20% - Accent3 14" xfId="72"/>
    <cellStyle name="20% - Accent3 15" xfId="73"/>
    <cellStyle name="20% - Accent3 16" xfId="74"/>
    <cellStyle name="20% - Accent3 17" xfId="75"/>
    <cellStyle name="20% - Accent3 18" xfId="76"/>
    <cellStyle name="20% - Accent3 19" xfId="77"/>
    <cellStyle name="20% - Accent3 2" xfId="78"/>
    <cellStyle name="20% - Accent3 2 2" xfId="79"/>
    <cellStyle name="20% - Accent3 2 3" xfId="80"/>
    <cellStyle name="20% - Accent3 20" xfId="81"/>
    <cellStyle name="20% - Accent3 21" xfId="82"/>
    <cellStyle name="20% - Accent3 22" xfId="83"/>
    <cellStyle name="20% - Accent3 3" xfId="84"/>
    <cellStyle name="20% - Accent3 4" xfId="85"/>
    <cellStyle name="20% - Accent3 5" xfId="86"/>
    <cellStyle name="20% - Accent3 6" xfId="87"/>
    <cellStyle name="20% - Accent3 7" xfId="88"/>
    <cellStyle name="20% - Accent3 8" xfId="89"/>
    <cellStyle name="20% - Accent3 9" xfId="90"/>
    <cellStyle name="20% - Accent4 10" xfId="91"/>
    <cellStyle name="20% - Accent4 11" xfId="92"/>
    <cellStyle name="20% - Accent4 12" xfId="93"/>
    <cellStyle name="20% - Accent4 13" xfId="94"/>
    <cellStyle name="20% - Accent4 14" xfId="95"/>
    <cellStyle name="20% - Accent4 15" xfId="96"/>
    <cellStyle name="20% - Accent4 16" xfId="97"/>
    <cellStyle name="20% - Accent4 17" xfId="98"/>
    <cellStyle name="20% - Accent4 18" xfId="99"/>
    <cellStyle name="20% - Accent4 19" xfId="100"/>
    <cellStyle name="20% - Accent4 2" xfId="101"/>
    <cellStyle name="20% - Accent4 2 2" xfId="102"/>
    <cellStyle name="20% - Accent4 2 3" xfId="103"/>
    <cellStyle name="20% - Accent4 20" xfId="104"/>
    <cellStyle name="20% - Accent4 21" xfId="105"/>
    <cellStyle name="20% - Accent4 22" xfId="106"/>
    <cellStyle name="20% - Accent4 3" xfId="107"/>
    <cellStyle name="20% - Accent4 4" xfId="108"/>
    <cellStyle name="20% - Accent4 5" xfId="109"/>
    <cellStyle name="20% - Accent4 6" xfId="110"/>
    <cellStyle name="20% - Accent4 7" xfId="111"/>
    <cellStyle name="20% - Accent4 8" xfId="112"/>
    <cellStyle name="20% - Accent4 9" xfId="113"/>
    <cellStyle name="20% - Accent5 10" xfId="114"/>
    <cellStyle name="20% - Accent5 11" xfId="115"/>
    <cellStyle name="20% - Accent5 12" xfId="116"/>
    <cellStyle name="20% - Accent5 13" xfId="117"/>
    <cellStyle name="20% - Accent5 14" xfId="118"/>
    <cellStyle name="20% - Accent5 15" xfId="119"/>
    <cellStyle name="20% - Accent5 16" xfId="120"/>
    <cellStyle name="20% - Accent5 17" xfId="121"/>
    <cellStyle name="20% - Accent5 18" xfId="122"/>
    <cellStyle name="20% - Accent5 19" xfId="123"/>
    <cellStyle name="20% - Accent5 2" xfId="124"/>
    <cellStyle name="20% - Accent5 2 2" xfId="125"/>
    <cellStyle name="20% - Accent5 2 3" xfId="126"/>
    <cellStyle name="20% - Accent5 20" xfId="127"/>
    <cellStyle name="20% - Accent5 21" xfId="128"/>
    <cellStyle name="20% - Accent5 22" xfId="129"/>
    <cellStyle name="20% - Accent5 3" xfId="130"/>
    <cellStyle name="20% - Accent5 4" xfId="131"/>
    <cellStyle name="20% - Accent5 5" xfId="132"/>
    <cellStyle name="20% - Accent5 6" xfId="133"/>
    <cellStyle name="20% - Accent5 7" xfId="134"/>
    <cellStyle name="20% - Accent5 8" xfId="135"/>
    <cellStyle name="20% - Accent5 9" xfId="136"/>
    <cellStyle name="20% - Accent6 10" xfId="137"/>
    <cellStyle name="20% - Accent6 11" xfId="138"/>
    <cellStyle name="20% - Accent6 12" xfId="139"/>
    <cellStyle name="20% - Accent6 13" xfId="140"/>
    <cellStyle name="20% - Accent6 14" xfId="141"/>
    <cellStyle name="20% - Accent6 15" xfId="142"/>
    <cellStyle name="20% - Accent6 16" xfId="143"/>
    <cellStyle name="20% - Accent6 17" xfId="144"/>
    <cellStyle name="20% - Accent6 18" xfId="145"/>
    <cellStyle name="20% - Accent6 19" xfId="146"/>
    <cellStyle name="20% - Accent6 2" xfId="147"/>
    <cellStyle name="20% - Accent6 2 2" xfId="148"/>
    <cellStyle name="20% - Accent6 2 3" xfId="149"/>
    <cellStyle name="20% - Accent6 20" xfId="150"/>
    <cellStyle name="20% - Accent6 21" xfId="151"/>
    <cellStyle name="20% - Accent6 22" xfId="152"/>
    <cellStyle name="20% - Accent6 3" xfId="153"/>
    <cellStyle name="20% - Accent6 4" xfId="154"/>
    <cellStyle name="20% - Accent6 5" xfId="155"/>
    <cellStyle name="20% - Accent6 6" xfId="156"/>
    <cellStyle name="20% - Accent6 7" xfId="157"/>
    <cellStyle name="20% - Accent6 8" xfId="158"/>
    <cellStyle name="20% - Accent6 9" xfId="159"/>
    <cellStyle name="20% - Акцент1" xfId="160"/>
    <cellStyle name="20% - Акцент2" xfId="161"/>
    <cellStyle name="20% - Акцент3" xfId="162"/>
    <cellStyle name="20% - Акцент4" xfId="163"/>
    <cellStyle name="20% - Акцент5" xfId="164"/>
    <cellStyle name="20% - Акцент6" xfId="165"/>
    <cellStyle name="20% no 1. izcēluma" xfId="166"/>
    <cellStyle name="20% no 2. izcēluma" xfId="167"/>
    <cellStyle name="20% no 3. izcēluma" xfId="168"/>
    <cellStyle name="20% no 4. izcēluma" xfId="169"/>
    <cellStyle name="20% no 5. izcēluma" xfId="170"/>
    <cellStyle name="20% no 6. izcēluma" xfId="171"/>
    <cellStyle name="3. izcēlums " xfId="172"/>
    <cellStyle name="4. izcēlums" xfId="173"/>
    <cellStyle name="40% - Accent1 10" xfId="174"/>
    <cellStyle name="40% - Accent1 11" xfId="175"/>
    <cellStyle name="40% - Accent1 12" xfId="176"/>
    <cellStyle name="40% - Accent1 13" xfId="177"/>
    <cellStyle name="40% - Accent1 14" xfId="178"/>
    <cellStyle name="40% - Accent1 15" xfId="179"/>
    <cellStyle name="40% - Accent1 16" xfId="180"/>
    <cellStyle name="40% - Accent1 17" xfId="181"/>
    <cellStyle name="40% - Accent1 18" xfId="182"/>
    <cellStyle name="40% - Accent1 19" xfId="183"/>
    <cellStyle name="40% - Accent1 2" xfId="184"/>
    <cellStyle name="40% - Accent1 2 2" xfId="185"/>
    <cellStyle name="40% - Accent1 2 3" xfId="186"/>
    <cellStyle name="40% - Accent1 20" xfId="187"/>
    <cellStyle name="40% - Accent1 21" xfId="188"/>
    <cellStyle name="40% - Accent1 22" xfId="189"/>
    <cellStyle name="40% - Accent1 3" xfId="190"/>
    <cellStyle name="40% - Accent1 4" xfId="191"/>
    <cellStyle name="40% - Accent1 5" xfId="192"/>
    <cellStyle name="40% - Accent1 6" xfId="193"/>
    <cellStyle name="40% - Accent1 7" xfId="194"/>
    <cellStyle name="40% - Accent1 8" xfId="195"/>
    <cellStyle name="40% - Accent1 9" xfId="196"/>
    <cellStyle name="40% - Accent2 10" xfId="197"/>
    <cellStyle name="40% - Accent2 11" xfId="198"/>
    <cellStyle name="40% - Accent2 12" xfId="199"/>
    <cellStyle name="40% - Accent2 13" xfId="200"/>
    <cellStyle name="40% - Accent2 14" xfId="201"/>
    <cellStyle name="40% - Accent2 15" xfId="202"/>
    <cellStyle name="40% - Accent2 16" xfId="203"/>
    <cellStyle name="40% - Accent2 17" xfId="204"/>
    <cellStyle name="40% - Accent2 18" xfId="205"/>
    <cellStyle name="40% - Accent2 19" xfId="206"/>
    <cellStyle name="40% - Accent2 2" xfId="207"/>
    <cellStyle name="40% - Accent2 2 2" xfId="208"/>
    <cellStyle name="40% - Accent2 2 3" xfId="209"/>
    <cellStyle name="40% - Accent2 20" xfId="210"/>
    <cellStyle name="40% - Accent2 21" xfId="211"/>
    <cellStyle name="40% - Accent2 22" xfId="212"/>
    <cellStyle name="40% - Accent2 3" xfId="213"/>
    <cellStyle name="40% - Accent2 4" xfId="214"/>
    <cellStyle name="40% - Accent2 5" xfId="215"/>
    <cellStyle name="40% - Accent2 6" xfId="216"/>
    <cellStyle name="40% - Accent2 7" xfId="217"/>
    <cellStyle name="40% - Accent2 8" xfId="218"/>
    <cellStyle name="40% - Accent2 9" xfId="219"/>
    <cellStyle name="40% - Accent3 10" xfId="220"/>
    <cellStyle name="40% - Accent3 11" xfId="221"/>
    <cellStyle name="40% - Accent3 12" xfId="222"/>
    <cellStyle name="40% - Accent3 13" xfId="223"/>
    <cellStyle name="40% - Accent3 14" xfId="224"/>
    <cellStyle name="40% - Accent3 15" xfId="225"/>
    <cellStyle name="40% - Accent3 16" xfId="226"/>
    <cellStyle name="40% - Accent3 17" xfId="227"/>
    <cellStyle name="40% - Accent3 18" xfId="228"/>
    <cellStyle name="40% - Accent3 19" xfId="229"/>
    <cellStyle name="40% - Accent3 2" xfId="230"/>
    <cellStyle name="40% - Accent3 2 2" xfId="231"/>
    <cellStyle name="40% - Accent3 2 3" xfId="232"/>
    <cellStyle name="40% - Accent3 20" xfId="233"/>
    <cellStyle name="40% - Accent3 21" xfId="234"/>
    <cellStyle name="40% - Accent3 22" xfId="235"/>
    <cellStyle name="40% - Accent3 3" xfId="236"/>
    <cellStyle name="40% - Accent3 4" xfId="237"/>
    <cellStyle name="40% - Accent3 5" xfId="238"/>
    <cellStyle name="40% - Accent3 6" xfId="239"/>
    <cellStyle name="40% - Accent3 7" xfId="240"/>
    <cellStyle name="40% - Accent3 8" xfId="241"/>
    <cellStyle name="40% - Accent3 9" xfId="242"/>
    <cellStyle name="40% - Accent4 10" xfId="243"/>
    <cellStyle name="40% - Accent4 11" xfId="244"/>
    <cellStyle name="40% - Accent4 12" xfId="245"/>
    <cellStyle name="40% - Accent4 13" xfId="246"/>
    <cellStyle name="40% - Accent4 14" xfId="247"/>
    <cellStyle name="40% - Accent4 15" xfId="248"/>
    <cellStyle name="40% - Accent4 16" xfId="249"/>
    <cellStyle name="40% - Accent4 17" xfId="250"/>
    <cellStyle name="40% - Accent4 18" xfId="251"/>
    <cellStyle name="40% - Accent4 19" xfId="252"/>
    <cellStyle name="40% - Accent4 2" xfId="253"/>
    <cellStyle name="40% - Accent4 2 2" xfId="254"/>
    <cellStyle name="40% - Accent4 2 3" xfId="255"/>
    <cellStyle name="40% - Accent4 20" xfId="256"/>
    <cellStyle name="40% - Accent4 21" xfId="257"/>
    <cellStyle name="40% - Accent4 22" xfId="258"/>
    <cellStyle name="40% - Accent4 3" xfId="259"/>
    <cellStyle name="40% - Accent4 4" xfId="260"/>
    <cellStyle name="40% - Accent4 5" xfId="261"/>
    <cellStyle name="40% - Accent4 6" xfId="262"/>
    <cellStyle name="40% - Accent4 7" xfId="263"/>
    <cellStyle name="40% - Accent4 8" xfId="264"/>
    <cellStyle name="40% - Accent4 9" xfId="265"/>
    <cellStyle name="40% - Accent5 10" xfId="266"/>
    <cellStyle name="40% - Accent5 11" xfId="267"/>
    <cellStyle name="40% - Accent5 12" xfId="268"/>
    <cellStyle name="40% - Accent5 13" xfId="269"/>
    <cellStyle name="40% - Accent5 14" xfId="270"/>
    <cellStyle name="40% - Accent5 15" xfId="271"/>
    <cellStyle name="40% - Accent5 16" xfId="272"/>
    <cellStyle name="40% - Accent5 17" xfId="273"/>
    <cellStyle name="40% - Accent5 18" xfId="274"/>
    <cellStyle name="40% - Accent5 19" xfId="275"/>
    <cellStyle name="40% - Accent5 2" xfId="276"/>
    <cellStyle name="40% - Accent5 2 2" xfId="277"/>
    <cellStyle name="40% - Accent5 2 3" xfId="278"/>
    <cellStyle name="40% - Accent5 20" xfId="279"/>
    <cellStyle name="40% - Accent5 21" xfId="280"/>
    <cellStyle name="40% - Accent5 22" xfId="281"/>
    <cellStyle name="40% - Accent5 3" xfId="282"/>
    <cellStyle name="40% - Accent5 4" xfId="283"/>
    <cellStyle name="40% - Accent5 5" xfId="284"/>
    <cellStyle name="40% - Accent5 6" xfId="285"/>
    <cellStyle name="40% - Accent5 7" xfId="286"/>
    <cellStyle name="40% - Accent5 8" xfId="287"/>
    <cellStyle name="40% - Accent5 9" xfId="288"/>
    <cellStyle name="40% - Accent6 10" xfId="289"/>
    <cellStyle name="40% - Accent6 11" xfId="290"/>
    <cellStyle name="40% - Accent6 12" xfId="291"/>
    <cellStyle name="40% - Accent6 13" xfId="292"/>
    <cellStyle name="40% - Accent6 14" xfId="293"/>
    <cellStyle name="40% - Accent6 15" xfId="294"/>
    <cellStyle name="40% - Accent6 16" xfId="295"/>
    <cellStyle name="40% - Accent6 17" xfId="296"/>
    <cellStyle name="40% - Accent6 18" xfId="297"/>
    <cellStyle name="40% - Accent6 19" xfId="298"/>
    <cellStyle name="40% - Accent6 2" xfId="299"/>
    <cellStyle name="40% - Accent6 2 2" xfId="300"/>
    <cellStyle name="40% - Accent6 2 3" xfId="301"/>
    <cellStyle name="40% - Accent6 20" xfId="302"/>
    <cellStyle name="40% - Accent6 21" xfId="303"/>
    <cellStyle name="40% - Accent6 22" xfId="304"/>
    <cellStyle name="40% - Accent6 3" xfId="305"/>
    <cellStyle name="40% - Accent6 4" xfId="306"/>
    <cellStyle name="40% - Accent6 5" xfId="307"/>
    <cellStyle name="40% - Accent6 6" xfId="308"/>
    <cellStyle name="40% - Accent6 7" xfId="309"/>
    <cellStyle name="40% - Accent6 8" xfId="310"/>
    <cellStyle name="40% - Accent6 9" xfId="311"/>
    <cellStyle name="40% - Акцент1" xfId="312"/>
    <cellStyle name="40% - Акцент2" xfId="313"/>
    <cellStyle name="40% - Акцент3" xfId="314"/>
    <cellStyle name="40% - Акцент4" xfId="315"/>
    <cellStyle name="40% - Акцент5" xfId="316"/>
    <cellStyle name="40% - Акцент6" xfId="317"/>
    <cellStyle name="40% no 1. izcēluma" xfId="318"/>
    <cellStyle name="40% no 2. izcēluma" xfId="319"/>
    <cellStyle name="40% no 3. izcēluma" xfId="320"/>
    <cellStyle name="40% no 4. izcēluma" xfId="321"/>
    <cellStyle name="40% no 5. izcēluma" xfId="322"/>
    <cellStyle name="40% no 6. izcēluma" xfId="323"/>
    <cellStyle name="5. izcēlums" xfId="324"/>
    <cellStyle name="6. izcēlums" xfId="325"/>
    <cellStyle name="60% - Accent1 10" xfId="326"/>
    <cellStyle name="60% - Accent1 11" xfId="327"/>
    <cellStyle name="60% - Accent1 12" xfId="328"/>
    <cellStyle name="60% - Accent1 13" xfId="329"/>
    <cellStyle name="60% - Accent1 14" xfId="330"/>
    <cellStyle name="60% - Accent1 15" xfId="331"/>
    <cellStyle name="60% - Accent1 16" xfId="332"/>
    <cellStyle name="60% - Accent1 17" xfId="333"/>
    <cellStyle name="60% - Accent1 18" xfId="334"/>
    <cellStyle name="60% - Accent1 19" xfId="335"/>
    <cellStyle name="60% - Accent1 2" xfId="336"/>
    <cellStyle name="60% - Accent1 2 2" xfId="337"/>
    <cellStyle name="60% - Accent1 2 3" xfId="338"/>
    <cellStyle name="60% - Accent1 20" xfId="339"/>
    <cellStyle name="60% - Accent1 21" xfId="340"/>
    <cellStyle name="60% - Accent1 22" xfId="341"/>
    <cellStyle name="60% - Accent1 3" xfId="342"/>
    <cellStyle name="60% - Accent1 4" xfId="343"/>
    <cellStyle name="60% - Accent1 5" xfId="344"/>
    <cellStyle name="60% - Accent1 6" xfId="345"/>
    <cellStyle name="60% - Accent1 7" xfId="346"/>
    <cellStyle name="60% - Accent1 8" xfId="347"/>
    <cellStyle name="60% - Accent1 9" xfId="348"/>
    <cellStyle name="60% - Accent2 10" xfId="349"/>
    <cellStyle name="60% - Accent2 11" xfId="350"/>
    <cellStyle name="60% - Accent2 12" xfId="351"/>
    <cellStyle name="60% - Accent2 13" xfId="352"/>
    <cellStyle name="60% - Accent2 14" xfId="353"/>
    <cellStyle name="60% - Accent2 15" xfId="354"/>
    <cellStyle name="60% - Accent2 16" xfId="355"/>
    <cellStyle name="60% - Accent2 17" xfId="356"/>
    <cellStyle name="60% - Accent2 18" xfId="357"/>
    <cellStyle name="60% - Accent2 19" xfId="358"/>
    <cellStyle name="60% - Accent2 2" xfId="359"/>
    <cellStyle name="60% - Accent2 2 2" xfId="360"/>
    <cellStyle name="60% - Accent2 2 3" xfId="361"/>
    <cellStyle name="60% - Accent2 20" xfId="362"/>
    <cellStyle name="60% - Accent2 21" xfId="363"/>
    <cellStyle name="60% - Accent2 22" xfId="364"/>
    <cellStyle name="60% - Accent2 3" xfId="365"/>
    <cellStyle name="60% - Accent2 4" xfId="366"/>
    <cellStyle name="60% - Accent2 5" xfId="367"/>
    <cellStyle name="60% - Accent2 6" xfId="368"/>
    <cellStyle name="60% - Accent2 7" xfId="369"/>
    <cellStyle name="60% - Accent2 8" xfId="370"/>
    <cellStyle name="60% - Accent2 9" xfId="371"/>
    <cellStyle name="60% - Accent3 10" xfId="372"/>
    <cellStyle name="60% - Accent3 11" xfId="373"/>
    <cellStyle name="60% - Accent3 12" xfId="374"/>
    <cellStyle name="60% - Accent3 13" xfId="375"/>
    <cellStyle name="60% - Accent3 14" xfId="376"/>
    <cellStyle name="60% - Accent3 15" xfId="377"/>
    <cellStyle name="60% - Accent3 16" xfId="378"/>
    <cellStyle name="60% - Accent3 17" xfId="379"/>
    <cellStyle name="60% - Accent3 18" xfId="380"/>
    <cellStyle name="60% - Accent3 19" xfId="381"/>
    <cellStyle name="60% - Accent3 2" xfId="382"/>
    <cellStyle name="60% - Accent3 2 2" xfId="383"/>
    <cellStyle name="60% - Accent3 2 3" xfId="384"/>
    <cellStyle name="60% - Accent3 20" xfId="385"/>
    <cellStyle name="60% - Accent3 21" xfId="386"/>
    <cellStyle name="60% - Accent3 22" xfId="387"/>
    <cellStyle name="60% - Accent3 3" xfId="388"/>
    <cellStyle name="60% - Accent3 4" xfId="389"/>
    <cellStyle name="60% - Accent3 5" xfId="390"/>
    <cellStyle name="60% - Accent3 6" xfId="391"/>
    <cellStyle name="60% - Accent3 7" xfId="392"/>
    <cellStyle name="60% - Accent3 8" xfId="393"/>
    <cellStyle name="60% - Accent3 9" xfId="394"/>
    <cellStyle name="60% - Accent4 10" xfId="395"/>
    <cellStyle name="60% - Accent4 11" xfId="396"/>
    <cellStyle name="60% - Accent4 12" xfId="397"/>
    <cellStyle name="60% - Accent4 13" xfId="398"/>
    <cellStyle name="60% - Accent4 14" xfId="399"/>
    <cellStyle name="60% - Accent4 15" xfId="400"/>
    <cellStyle name="60% - Accent4 16" xfId="401"/>
    <cellStyle name="60% - Accent4 17" xfId="402"/>
    <cellStyle name="60% - Accent4 18" xfId="403"/>
    <cellStyle name="60% - Accent4 19" xfId="404"/>
    <cellStyle name="60% - Accent4 2" xfId="405"/>
    <cellStyle name="60% - Accent4 2 2" xfId="406"/>
    <cellStyle name="60% - Accent4 2 3" xfId="407"/>
    <cellStyle name="60% - Accent4 20" xfId="408"/>
    <cellStyle name="60% - Accent4 21" xfId="409"/>
    <cellStyle name="60% - Accent4 22" xfId="410"/>
    <cellStyle name="60% - Accent4 3" xfId="411"/>
    <cellStyle name="60% - Accent4 4" xfId="412"/>
    <cellStyle name="60% - Accent4 5" xfId="413"/>
    <cellStyle name="60% - Accent4 6" xfId="414"/>
    <cellStyle name="60% - Accent4 7" xfId="415"/>
    <cellStyle name="60% - Accent4 8" xfId="416"/>
    <cellStyle name="60% - Accent4 9" xfId="417"/>
    <cellStyle name="60% - Accent5 10" xfId="418"/>
    <cellStyle name="60% - Accent5 11" xfId="419"/>
    <cellStyle name="60% - Accent5 12" xfId="420"/>
    <cellStyle name="60% - Accent5 13" xfId="421"/>
    <cellStyle name="60% - Accent5 14" xfId="422"/>
    <cellStyle name="60% - Accent5 15" xfId="423"/>
    <cellStyle name="60% - Accent5 16" xfId="424"/>
    <cellStyle name="60% - Accent5 17" xfId="425"/>
    <cellStyle name="60% - Accent5 18" xfId="426"/>
    <cellStyle name="60% - Accent5 19" xfId="427"/>
    <cellStyle name="60% - Accent5 2" xfId="428"/>
    <cellStyle name="60% - Accent5 2 2" xfId="429"/>
    <cellStyle name="60% - Accent5 2 3" xfId="430"/>
    <cellStyle name="60% - Accent5 20" xfId="431"/>
    <cellStyle name="60% - Accent5 21" xfId="432"/>
    <cellStyle name="60% - Accent5 22" xfId="433"/>
    <cellStyle name="60% - Accent5 3" xfId="434"/>
    <cellStyle name="60% - Accent5 4" xfId="435"/>
    <cellStyle name="60% - Accent5 5" xfId="436"/>
    <cellStyle name="60% - Accent5 6" xfId="437"/>
    <cellStyle name="60% - Accent5 7" xfId="438"/>
    <cellStyle name="60% - Accent5 8" xfId="439"/>
    <cellStyle name="60% - Accent5 9" xfId="440"/>
    <cellStyle name="60% - Accent6 10" xfId="441"/>
    <cellStyle name="60% - Accent6 11" xfId="442"/>
    <cellStyle name="60% - Accent6 12" xfId="443"/>
    <cellStyle name="60% - Accent6 13" xfId="444"/>
    <cellStyle name="60% - Accent6 14" xfId="445"/>
    <cellStyle name="60% - Accent6 15" xfId="446"/>
    <cellStyle name="60% - Accent6 16" xfId="447"/>
    <cellStyle name="60% - Accent6 17" xfId="448"/>
    <cellStyle name="60% - Accent6 18" xfId="449"/>
    <cellStyle name="60% - Accent6 19" xfId="450"/>
    <cellStyle name="60% - Accent6 2" xfId="451"/>
    <cellStyle name="60% - Accent6 2 2" xfId="452"/>
    <cellStyle name="60% - Accent6 2 3" xfId="453"/>
    <cellStyle name="60% - Accent6 20" xfId="454"/>
    <cellStyle name="60% - Accent6 21" xfId="455"/>
    <cellStyle name="60% - Accent6 22" xfId="456"/>
    <cellStyle name="60% - Accent6 3" xfId="457"/>
    <cellStyle name="60% - Accent6 4" xfId="458"/>
    <cellStyle name="60% - Accent6 5" xfId="459"/>
    <cellStyle name="60% - Accent6 6" xfId="460"/>
    <cellStyle name="60% - Accent6 7" xfId="461"/>
    <cellStyle name="60% - Accent6 8" xfId="462"/>
    <cellStyle name="60% - Accent6 9" xfId="463"/>
    <cellStyle name="60% - Акцент1" xfId="464"/>
    <cellStyle name="60% - Акцент2" xfId="465"/>
    <cellStyle name="60% - Акцент3" xfId="466"/>
    <cellStyle name="60% - Акцент4" xfId="467"/>
    <cellStyle name="60% - Акцент5" xfId="468"/>
    <cellStyle name="60% - Акцент6" xfId="469"/>
    <cellStyle name="60% no 1. izcēluma" xfId="470"/>
    <cellStyle name="60% no 2. izcēluma" xfId="471"/>
    <cellStyle name="60% no 3. izcēluma" xfId="472"/>
    <cellStyle name="60% no 4. izcēluma" xfId="473"/>
    <cellStyle name="60% no 5. izcēluma" xfId="474"/>
    <cellStyle name="60% no 6. izcēluma" xfId="475"/>
    <cellStyle name="@eading1" xfId="476"/>
    <cellStyle name="_Apjomi-celiem" xfId="477"/>
    <cellStyle name="_Brugesana_Cederi" xfId="478"/>
    <cellStyle name="_Daugavpils_Tames_jaunais_celu dala_apreķins_nesadalita_iesniegta" xfId="479"/>
    <cellStyle name="_Tame _Cesis_aprekins_piedavajums" xfId="480"/>
    <cellStyle name="_Tame _Valka_aprekins_piedavajuma_ar pieskaitamiem" xfId="481"/>
    <cellStyle name="_Tame_aprekins_Krogsetas-Rupjkalni" xfId="482"/>
    <cellStyle name="Accent1 10" xfId="483"/>
    <cellStyle name="Accent1 11" xfId="484"/>
    <cellStyle name="Accent1 12" xfId="485"/>
    <cellStyle name="Accent1 13" xfId="486"/>
    <cellStyle name="Accent1 14" xfId="487"/>
    <cellStyle name="Accent1 15" xfId="488"/>
    <cellStyle name="Accent1 16" xfId="489"/>
    <cellStyle name="Accent1 17" xfId="490"/>
    <cellStyle name="Accent1 18" xfId="491"/>
    <cellStyle name="Accent1 19" xfId="492"/>
    <cellStyle name="Accent1 2" xfId="493"/>
    <cellStyle name="Accent1 2 2" xfId="494"/>
    <cellStyle name="Accent1 2 3" xfId="495"/>
    <cellStyle name="Accent1 20" xfId="496"/>
    <cellStyle name="Accent1 21" xfId="497"/>
    <cellStyle name="Accent1 22" xfId="498"/>
    <cellStyle name="Accent1 3" xfId="499"/>
    <cellStyle name="Accent1 4" xfId="500"/>
    <cellStyle name="Accent1 5" xfId="501"/>
    <cellStyle name="Accent1 6" xfId="502"/>
    <cellStyle name="Accent1 7" xfId="503"/>
    <cellStyle name="Accent1 8" xfId="504"/>
    <cellStyle name="Accent1 9" xfId="505"/>
    <cellStyle name="Accent2 10" xfId="506"/>
    <cellStyle name="Accent2 11" xfId="507"/>
    <cellStyle name="Accent2 12" xfId="508"/>
    <cellStyle name="Accent2 13" xfId="509"/>
    <cellStyle name="Accent2 14" xfId="510"/>
    <cellStyle name="Accent2 15" xfId="511"/>
    <cellStyle name="Accent2 16" xfId="512"/>
    <cellStyle name="Accent2 17" xfId="513"/>
    <cellStyle name="Accent2 18" xfId="514"/>
    <cellStyle name="Accent2 19" xfId="515"/>
    <cellStyle name="Accent2 2" xfId="516"/>
    <cellStyle name="Accent2 2 2" xfId="517"/>
    <cellStyle name="Accent2 2 3" xfId="518"/>
    <cellStyle name="Accent2 20" xfId="519"/>
    <cellStyle name="Accent2 21" xfId="520"/>
    <cellStyle name="Accent2 22" xfId="521"/>
    <cellStyle name="Accent2 3" xfId="522"/>
    <cellStyle name="Accent2 4" xfId="523"/>
    <cellStyle name="Accent2 5" xfId="524"/>
    <cellStyle name="Accent2 6" xfId="525"/>
    <cellStyle name="Accent2 7" xfId="526"/>
    <cellStyle name="Accent2 8" xfId="527"/>
    <cellStyle name="Accent2 9" xfId="528"/>
    <cellStyle name="Accent3 10" xfId="529"/>
    <cellStyle name="Accent3 11" xfId="530"/>
    <cellStyle name="Accent3 12" xfId="531"/>
    <cellStyle name="Accent3 13" xfId="532"/>
    <cellStyle name="Accent3 14" xfId="533"/>
    <cellStyle name="Accent3 15" xfId="534"/>
    <cellStyle name="Accent3 16" xfId="535"/>
    <cellStyle name="Accent3 17" xfId="536"/>
    <cellStyle name="Accent3 18" xfId="537"/>
    <cellStyle name="Accent3 19" xfId="538"/>
    <cellStyle name="Accent3 2" xfId="539"/>
    <cellStyle name="Accent3 2 2" xfId="540"/>
    <cellStyle name="Accent3 2 3" xfId="541"/>
    <cellStyle name="Accent3 20" xfId="542"/>
    <cellStyle name="Accent3 21" xfId="543"/>
    <cellStyle name="Accent3 22" xfId="544"/>
    <cellStyle name="Accent3 3" xfId="545"/>
    <cellStyle name="Accent3 4" xfId="546"/>
    <cellStyle name="Accent3 5" xfId="547"/>
    <cellStyle name="Accent3 6" xfId="548"/>
    <cellStyle name="Accent3 7" xfId="549"/>
    <cellStyle name="Accent3 8" xfId="550"/>
    <cellStyle name="Accent3 9" xfId="551"/>
    <cellStyle name="Accent4 10" xfId="552"/>
    <cellStyle name="Accent4 11" xfId="553"/>
    <cellStyle name="Accent4 12" xfId="554"/>
    <cellStyle name="Accent4 13" xfId="555"/>
    <cellStyle name="Accent4 14" xfId="556"/>
    <cellStyle name="Accent4 15" xfId="557"/>
    <cellStyle name="Accent4 16" xfId="558"/>
    <cellStyle name="Accent4 17" xfId="559"/>
    <cellStyle name="Accent4 18" xfId="560"/>
    <cellStyle name="Accent4 19" xfId="561"/>
    <cellStyle name="Accent4 2" xfId="562"/>
    <cellStyle name="Accent4 2 2" xfId="563"/>
    <cellStyle name="Accent4 2 3" xfId="564"/>
    <cellStyle name="Accent4 20" xfId="565"/>
    <cellStyle name="Accent4 21" xfId="566"/>
    <cellStyle name="Accent4 22" xfId="567"/>
    <cellStyle name="Accent4 3" xfId="568"/>
    <cellStyle name="Accent4 4" xfId="569"/>
    <cellStyle name="Accent4 5" xfId="570"/>
    <cellStyle name="Accent4 6" xfId="571"/>
    <cellStyle name="Accent4 7" xfId="572"/>
    <cellStyle name="Accent4 8" xfId="573"/>
    <cellStyle name="Accent4 9" xfId="574"/>
    <cellStyle name="Accent5 10" xfId="575"/>
    <cellStyle name="Accent5 11" xfId="576"/>
    <cellStyle name="Accent5 12" xfId="577"/>
    <cellStyle name="Accent5 13" xfId="578"/>
    <cellStyle name="Accent5 14" xfId="579"/>
    <cellStyle name="Accent5 15" xfId="580"/>
    <cellStyle name="Accent5 16" xfId="581"/>
    <cellStyle name="Accent5 17" xfId="582"/>
    <cellStyle name="Accent5 18" xfId="583"/>
    <cellStyle name="Accent5 19" xfId="584"/>
    <cellStyle name="Accent5 2" xfId="585"/>
    <cellStyle name="Accent5 2 2" xfId="586"/>
    <cellStyle name="Accent5 2 3" xfId="587"/>
    <cellStyle name="Accent5 20" xfId="588"/>
    <cellStyle name="Accent5 21" xfId="589"/>
    <cellStyle name="Accent5 22" xfId="590"/>
    <cellStyle name="Accent5 3" xfId="591"/>
    <cellStyle name="Accent5 4" xfId="592"/>
    <cellStyle name="Accent5 5" xfId="593"/>
    <cellStyle name="Accent5 6" xfId="594"/>
    <cellStyle name="Accent5 7" xfId="595"/>
    <cellStyle name="Accent5 8" xfId="596"/>
    <cellStyle name="Accent5 9" xfId="597"/>
    <cellStyle name="Accent6 10" xfId="598"/>
    <cellStyle name="Accent6 11" xfId="599"/>
    <cellStyle name="Accent6 12" xfId="600"/>
    <cellStyle name="Accent6 13" xfId="601"/>
    <cellStyle name="Accent6 14" xfId="602"/>
    <cellStyle name="Accent6 15" xfId="603"/>
    <cellStyle name="Accent6 16" xfId="604"/>
    <cellStyle name="Accent6 17" xfId="605"/>
    <cellStyle name="Accent6 18" xfId="606"/>
    <cellStyle name="Accent6 19" xfId="607"/>
    <cellStyle name="Accent6 2" xfId="608"/>
    <cellStyle name="Accent6 2 2" xfId="609"/>
    <cellStyle name="Accent6 2 3" xfId="610"/>
    <cellStyle name="Accent6 20" xfId="611"/>
    <cellStyle name="Accent6 21" xfId="612"/>
    <cellStyle name="Accent6 22" xfId="613"/>
    <cellStyle name="Accent6 3" xfId="614"/>
    <cellStyle name="Accent6 4" xfId="615"/>
    <cellStyle name="Accent6 5" xfId="616"/>
    <cellStyle name="Accent6 6" xfId="617"/>
    <cellStyle name="Accent6 7" xfId="618"/>
    <cellStyle name="Accent6 8" xfId="619"/>
    <cellStyle name="Accent6 9" xfId="620"/>
    <cellStyle name="Aprēķināšana" xfId="621"/>
    <cellStyle name="Atdalītāji 2" xfId="622"/>
    <cellStyle name="Atdalītāji 2 2" xfId="623"/>
    <cellStyle name="Bad 10" xfId="624"/>
    <cellStyle name="Bad 11" xfId="625"/>
    <cellStyle name="Bad 12" xfId="626"/>
    <cellStyle name="Bad 13" xfId="627"/>
    <cellStyle name="Bad 14" xfId="628"/>
    <cellStyle name="Bad 15" xfId="629"/>
    <cellStyle name="Bad 16" xfId="630"/>
    <cellStyle name="Bad 17" xfId="631"/>
    <cellStyle name="Bad 18" xfId="632"/>
    <cellStyle name="Bad 19" xfId="633"/>
    <cellStyle name="Bad 2" xfId="634"/>
    <cellStyle name="Bad 2 2" xfId="635"/>
    <cellStyle name="Bad 2 3" xfId="636"/>
    <cellStyle name="Bad 20" xfId="637"/>
    <cellStyle name="Bad 21" xfId="638"/>
    <cellStyle name="Bad 22" xfId="639"/>
    <cellStyle name="Bad 3" xfId="640"/>
    <cellStyle name="Bad 4" xfId="641"/>
    <cellStyle name="Bad 5" xfId="642"/>
    <cellStyle name="Bad 6" xfId="643"/>
    <cellStyle name="Bad 7" xfId="644"/>
    <cellStyle name="Bad 8" xfId="645"/>
    <cellStyle name="Bad 9" xfId="646"/>
    <cellStyle name="Brīdinājuma teksts" xfId="647"/>
    <cellStyle name="Calculation 10" xfId="648"/>
    <cellStyle name="Calculation 11" xfId="649"/>
    <cellStyle name="Calculation 12" xfId="650"/>
    <cellStyle name="Calculation 13" xfId="651"/>
    <cellStyle name="Calculation 14" xfId="652"/>
    <cellStyle name="Calculation 15" xfId="653"/>
    <cellStyle name="Calculation 16" xfId="654"/>
    <cellStyle name="Calculation 17" xfId="655"/>
    <cellStyle name="Calculation 18" xfId="656"/>
    <cellStyle name="Calculation 19" xfId="657"/>
    <cellStyle name="Calculation 2" xfId="658"/>
    <cellStyle name="Calculation 2 2" xfId="659"/>
    <cellStyle name="Calculation 2 3" xfId="660"/>
    <cellStyle name="Calculation 20" xfId="661"/>
    <cellStyle name="Calculation 21" xfId="662"/>
    <cellStyle name="Calculation 22" xfId="663"/>
    <cellStyle name="Calculation 3" xfId="664"/>
    <cellStyle name="Calculation 4" xfId="665"/>
    <cellStyle name="Calculation 5" xfId="666"/>
    <cellStyle name="Calculation 6" xfId="667"/>
    <cellStyle name="Calculation 7" xfId="668"/>
    <cellStyle name="Calculation 8" xfId="669"/>
    <cellStyle name="Calculation 9" xfId="670"/>
    <cellStyle name="Check Cell 10" xfId="671"/>
    <cellStyle name="Check Cell 11" xfId="672"/>
    <cellStyle name="Check Cell 12" xfId="673"/>
    <cellStyle name="Check Cell 13" xfId="674"/>
    <cellStyle name="Check Cell 14" xfId="675"/>
    <cellStyle name="Check Cell 15" xfId="676"/>
    <cellStyle name="Check Cell 16" xfId="677"/>
    <cellStyle name="Check Cell 17" xfId="678"/>
    <cellStyle name="Check Cell 18" xfId="679"/>
    <cellStyle name="Check Cell 19" xfId="680"/>
    <cellStyle name="Check Cell 2" xfId="681"/>
    <cellStyle name="Check Cell 2 2" xfId="682"/>
    <cellStyle name="Check Cell 2 3" xfId="683"/>
    <cellStyle name="Check Cell 20" xfId="684"/>
    <cellStyle name="Check Cell 21" xfId="685"/>
    <cellStyle name="Check Cell 22" xfId="686"/>
    <cellStyle name="Check Cell 3" xfId="687"/>
    <cellStyle name="Check Cell 4" xfId="688"/>
    <cellStyle name="Check Cell 5" xfId="689"/>
    <cellStyle name="Check Cell 6" xfId="690"/>
    <cellStyle name="Check Cell 7" xfId="691"/>
    <cellStyle name="Check Cell 8" xfId="692"/>
    <cellStyle name="Check Cell 9" xfId="693"/>
    <cellStyle name="Comma 10" xfId="694"/>
    <cellStyle name="Comma 11" xfId="695"/>
    <cellStyle name="Comma 12" xfId="696"/>
    <cellStyle name="Comma 13" xfId="697"/>
    <cellStyle name="Comma 14" xfId="698"/>
    <cellStyle name="Comma 15" xfId="699"/>
    <cellStyle name="Comma 16" xfId="700"/>
    <cellStyle name="Comma 17" xfId="701"/>
    <cellStyle name="Comma 18" xfId="702"/>
    <cellStyle name="Comma 19" xfId="703"/>
    <cellStyle name="Comma 2" xfId="704"/>
    <cellStyle name="Comma 2 10" xfId="705"/>
    <cellStyle name="Comma 2 11" xfId="706"/>
    <cellStyle name="Comma 2 12" xfId="707"/>
    <cellStyle name="Comma 2 13" xfId="708"/>
    <cellStyle name="Comma 2 14" xfId="709"/>
    <cellStyle name="Comma 2 15" xfId="710"/>
    <cellStyle name="Comma 2 16" xfId="711"/>
    <cellStyle name="Comma 2 17" xfId="712"/>
    <cellStyle name="Comma 2 17 10" xfId="713"/>
    <cellStyle name="Comma 2 17 11" xfId="714"/>
    <cellStyle name="Comma 2 17 12" xfId="715"/>
    <cellStyle name="Comma 2 17 13" xfId="716"/>
    <cellStyle name="Comma 2 17 14" xfId="717"/>
    <cellStyle name="Comma 2 17 15" xfId="718"/>
    <cellStyle name="Comma 2 17 16" xfId="719"/>
    <cellStyle name="Comma 2 17 17" xfId="720"/>
    <cellStyle name="Comma 2 17 18" xfId="721"/>
    <cellStyle name="Comma 2 17 19" xfId="722"/>
    <cellStyle name="Comma 2 17 2" xfId="723"/>
    <cellStyle name="Comma 2 17 20" xfId="724"/>
    <cellStyle name="Comma 2 17 21" xfId="725"/>
    <cellStyle name="Comma 2 17 22" xfId="726"/>
    <cellStyle name="Comma 2 17 3" xfId="727"/>
    <cellStyle name="Comma 2 17 4" xfId="728"/>
    <cellStyle name="Comma 2 17 5" xfId="729"/>
    <cellStyle name="Comma 2 17 6" xfId="730"/>
    <cellStyle name="Comma 2 17 7" xfId="731"/>
    <cellStyle name="Comma 2 17 8" xfId="732"/>
    <cellStyle name="Comma 2 17 9" xfId="733"/>
    <cellStyle name="Comma 2 18" xfId="734"/>
    <cellStyle name="Comma 2 18 10" xfId="735"/>
    <cellStyle name="Comma 2 18 11" xfId="736"/>
    <cellStyle name="Comma 2 18 12" xfId="737"/>
    <cellStyle name="Comma 2 18 13" xfId="738"/>
    <cellStyle name="Comma 2 18 14" xfId="739"/>
    <cellStyle name="Comma 2 18 15" xfId="740"/>
    <cellStyle name="Comma 2 18 16" xfId="741"/>
    <cellStyle name="Comma 2 18 17" xfId="742"/>
    <cellStyle name="Comma 2 18 18" xfId="743"/>
    <cellStyle name="Comma 2 18 19" xfId="744"/>
    <cellStyle name="Comma 2 18 2" xfId="745"/>
    <cellStyle name="Comma 2 18 20" xfId="746"/>
    <cellStyle name="Comma 2 18 21" xfId="747"/>
    <cellStyle name="Comma 2 18 22" xfId="748"/>
    <cellStyle name="Comma 2 18 3" xfId="749"/>
    <cellStyle name="Comma 2 18 4" xfId="750"/>
    <cellStyle name="Comma 2 18 5" xfId="751"/>
    <cellStyle name="Comma 2 18 6" xfId="752"/>
    <cellStyle name="Comma 2 18 7" xfId="753"/>
    <cellStyle name="Comma 2 18 8" xfId="754"/>
    <cellStyle name="Comma 2 18 9" xfId="755"/>
    <cellStyle name="Comma 2 19" xfId="756"/>
    <cellStyle name="Comma 2 2" xfId="757"/>
    <cellStyle name="Comma 2 20" xfId="758"/>
    <cellStyle name="Comma 2 21" xfId="759"/>
    <cellStyle name="Comma 2 22" xfId="760"/>
    <cellStyle name="Comma 2 23" xfId="761"/>
    <cellStyle name="Comma 2 24" xfId="762"/>
    <cellStyle name="Comma 2 25" xfId="763"/>
    <cellStyle name="Comma 2 26" xfId="764"/>
    <cellStyle name="Comma 2 27" xfId="765"/>
    <cellStyle name="Comma 2 28" xfId="766"/>
    <cellStyle name="Comma 2 29" xfId="767"/>
    <cellStyle name="Comma 2 3" xfId="768"/>
    <cellStyle name="Comma 2 30" xfId="769"/>
    <cellStyle name="Comma 2 31" xfId="770"/>
    <cellStyle name="Comma 2 32" xfId="771"/>
    <cellStyle name="Comma 2 33" xfId="772"/>
    <cellStyle name="Comma 2 34" xfId="773"/>
    <cellStyle name="Comma 2 35" xfId="774"/>
    <cellStyle name="Comma 2 36" xfId="775"/>
    <cellStyle name="Comma 2 37" xfId="776"/>
    <cellStyle name="Comma 2 38" xfId="777"/>
    <cellStyle name="Comma 2 39" xfId="778"/>
    <cellStyle name="Comma 2 4" xfId="779"/>
    <cellStyle name="Comma 2 40" xfId="780"/>
    <cellStyle name="Comma 2 41" xfId="781"/>
    <cellStyle name="Comma 2 5" xfId="782"/>
    <cellStyle name="Comma 2 6" xfId="783"/>
    <cellStyle name="Comma 2 7" xfId="784"/>
    <cellStyle name="Comma 2 8" xfId="785"/>
    <cellStyle name="Comma 2 9" xfId="786"/>
    <cellStyle name="Comma 20" xfId="787"/>
    <cellStyle name="Comma 21" xfId="788"/>
    <cellStyle name="Comma 22" xfId="789"/>
    <cellStyle name="Comma 23" xfId="790"/>
    <cellStyle name="Comma 24" xfId="791"/>
    <cellStyle name="Comma 25" xfId="792"/>
    <cellStyle name="Comma 3" xfId="793"/>
    <cellStyle name="Comma 4" xfId="794"/>
    <cellStyle name="Comma 5" xfId="795"/>
    <cellStyle name="Comma 6" xfId="796"/>
    <cellStyle name="Comma 7" xfId="797"/>
    <cellStyle name="Comma 8" xfId="798"/>
    <cellStyle name="Comma 9" xfId="799"/>
    <cellStyle name="Comma [0] 2" xfId="800"/>
    <cellStyle name="Currency 2" xfId="801"/>
    <cellStyle name="d" xfId="802"/>
    <cellStyle name="d_Fasad_Merks_objomi" xfId="803"/>
    <cellStyle name="Date" xfId="804"/>
    <cellStyle name="Dezimal [0]_Compiling Utility Macros" xfId="805"/>
    <cellStyle name="Dezimal_Compiling Utility Macros" xfId="806"/>
    <cellStyle name="Divider" xfId="807"/>
    <cellStyle name="Explanatory Text 10" xfId="808"/>
    <cellStyle name="Explanatory Text 11" xfId="809"/>
    <cellStyle name="Explanatory Text 12" xfId="810"/>
    <cellStyle name="Explanatory Text 13" xfId="811"/>
    <cellStyle name="Explanatory Text 14" xfId="812"/>
    <cellStyle name="Explanatory Text 15" xfId="813"/>
    <cellStyle name="Explanatory Text 16" xfId="814"/>
    <cellStyle name="Explanatory Text 17" xfId="815"/>
    <cellStyle name="Explanatory Text 18" xfId="816"/>
    <cellStyle name="Explanatory Text 19" xfId="817"/>
    <cellStyle name="Explanatory Text 2" xfId="818"/>
    <cellStyle name="Explanatory Text 2 2" xfId="819"/>
    <cellStyle name="Explanatory Text 2 3" xfId="820"/>
    <cellStyle name="Explanatory Text 20" xfId="821"/>
    <cellStyle name="Explanatory Text 21" xfId="822"/>
    <cellStyle name="Explanatory Text 22" xfId="823"/>
    <cellStyle name="Explanatory Text 3" xfId="824"/>
    <cellStyle name="Explanatory Text 4" xfId="825"/>
    <cellStyle name="Explanatory Text 5" xfId="826"/>
    <cellStyle name="Explanatory Text 6" xfId="827"/>
    <cellStyle name="Explanatory Text 7" xfId="828"/>
    <cellStyle name="Explanatory Text 8" xfId="829"/>
    <cellStyle name="Explanatory Text 9" xfId="830"/>
    <cellStyle name="Fixed" xfId="831"/>
    <cellStyle name="Good 10" xfId="832"/>
    <cellStyle name="Good 11" xfId="833"/>
    <cellStyle name="Good 12" xfId="834"/>
    <cellStyle name="Good 13" xfId="835"/>
    <cellStyle name="Good 14" xfId="836"/>
    <cellStyle name="Good 15" xfId="837"/>
    <cellStyle name="Good 16" xfId="838"/>
    <cellStyle name="Good 17" xfId="839"/>
    <cellStyle name="Good 18" xfId="840"/>
    <cellStyle name="Good 19" xfId="841"/>
    <cellStyle name="Good 2" xfId="842"/>
    <cellStyle name="Good 2 2" xfId="843"/>
    <cellStyle name="Good 2 3" xfId="844"/>
    <cellStyle name="Good 20" xfId="845"/>
    <cellStyle name="Good 21" xfId="846"/>
    <cellStyle name="Good 22" xfId="847"/>
    <cellStyle name="Good 3" xfId="848"/>
    <cellStyle name="Good 4" xfId="849"/>
    <cellStyle name="Good 5" xfId="850"/>
    <cellStyle name="Good 6" xfId="851"/>
    <cellStyle name="Good 7" xfId="852"/>
    <cellStyle name="Good 8" xfId="853"/>
    <cellStyle name="Good 9" xfId="854"/>
    <cellStyle name="Headinf 2" xfId="855"/>
    <cellStyle name="Heading 1 10" xfId="856"/>
    <cellStyle name="Heading 1 11" xfId="857"/>
    <cellStyle name="Heading 1 12" xfId="858"/>
    <cellStyle name="Heading 1 13" xfId="859"/>
    <cellStyle name="Heading 1 14" xfId="860"/>
    <cellStyle name="Heading 1 15" xfId="861"/>
    <cellStyle name="Heading 1 16" xfId="862"/>
    <cellStyle name="Heading 1 17" xfId="863"/>
    <cellStyle name="Heading 1 18" xfId="864"/>
    <cellStyle name="Heading 1 19" xfId="865"/>
    <cellStyle name="Heading 1 2" xfId="866"/>
    <cellStyle name="Heading 1 2 2" xfId="867"/>
    <cellStyle name="Heading 1 2 3" xfId="868"/>
    <cellStyle name="Heading 1 20" xfId="869"/>
    <cellStyle name="Heading 1 21" xfId="870"/>
    <cellStyle name="Heading 1 22" xfId="871"/>
    <cellStyle name="Heading 1 3" xfId="872"/>
    <cellStyle name="Heading 1 4" xfId="873"/>
    <cellStyle name="Heading 1 5" xfId="874"/>
    <cellStyle name="Heading 1 6" xfId="875"/>
    <cellStyle name="Heading 1 7" xfId="876"/>
    <cellStyle name="Heading 1 8" xfId="877"/>
    <cellStyle name="Heading 1 9" xfId="878"/>
    <cellStyle name="Heading 2 10" xfId="879"/>
    <cellStyle name="Heading 2 11" xfId="880"/>
    <cellStyle name="Heading 2 12" xfId="881"/>
    <cellStyle name="Heading 2 13" xfId="882"/>
    <cellStyle name="Heading 2 14" xfId="883"/>
    <cellStyle name="Heading 2 15" xfId="884"/>
    <cellStyle name="Heading 2 16" xfId="885"/>
    <cellStyle name="Heading 2 17" xfId="886"/>
    <cellStyle name="Heading 2 18" xfId="887"/>
    <cellStyle name="Heading 2 19" xfId="888"/>
    <cellStyle name="Heading 2 2" xfId="889"/>
    <cellStyle name="Heading 2 2 2" xfId="890"/>
    <cellStyle name="Heading 2 2 3" xfId="891"/>
    <cellStyle name="Heading 2 20" xfId="892"/>
    <cellStyle name="Heading 2 21" xfId="893"/>
    <cellStyle name="Heading 2 22" xfId="894"/>
    <cellStyle name="Heading 2 3" xfId="895"/>
    <cellStyle name="Heading 2 4" xfId="896"/>
    <cellStyle name="Heading 2 5" xfId="897"/>
    <cellStyle name="Heading 2 6" xfId="898"/>
    <cellStyle name="Heading 2 7" xfId="899"/>
    <cellStyle name="Heading 2 8" xfId="900"/>
    <cellStyle name="Heading 2 9" xfId="901"/>
    <cellStyle name="Heading 3 10" xfId="902"/>
    <cellStyle name="Heading 3 11" xfId="903"/>
    <cellStyle name="Heading 3 12" xfId="904"/>
    <cellStyle name="Heading 3 13" xfId="905"/>
    <cellStyle name="Heading 3 14" xfId="906"/>
    <cellStyle name="Heading 3 15" xfId="907"/>
    <cellStyle name="Heading 3 16" xfId="908"/>
    <cellStyle name="Heading 3 17" xfId="909"/>
    <cellStyle name="Heading 3 18" xfId="910"/>
    <cellStyle name="Heading 3 19" xfId="911"/>
    <cellStyle name="Heading 3 2" xfId="912"/>
    <cellStyle name="Heading 3 2 2" xfId="913"/>
    <cellStyle name="Heading 3 2 3" xfId="914"/>
    <cellStyle name="Heading 3 20" xfId="915"/>
    <cellStyle name="Heading 3 21" xfId="916"/>
    <cellStyle name="Heading 3 22" xfId="917"/>
    <cellStyle name="Heading 3 3" xfId="918"/>
    <cellStyle name="Heading 3 4" xfId="919"/>
    <cellStyle name="Heading 3 5" xfId="920"/>
    <cellStyle name="Heading 3 6" xfId="921"/>
    <cellStyle name="Heading 3 7" xfId="922"/>
    <cellStyle name="Heading 3 8" xfId="923"/>
    <cellStyle name="Heading 3 9" xfId="924"/>
    <cellStyle name="Heading 4 10" xfId="925"/>
    <cellStyle name="Heading 4 11" xfId="926"/>
    <cellStyle name="Heading 4 12" xfId="927"/>
    <cellStyle name="Heading 4 13" xfId="928"/>
    <cellStyle name="Heading 4 14" xfId="929"/>
    <cellStyle name="Heading 4 15" xfId="930"/>
    <cellStyle name="Heading 4 16" xfId="931"/>
    <cellStyle name="Heading 4 17" xfId="932"/>
    <cellStyle name="Heading 4 18" xfId="933"/>
    <cellStyle name="Heading 4 19" xfId="934"/>
    <cellStyle name="Heading 4 2" xfId="935"/>
    <cellStyle name="Heading 4 2 2" xfId="936"/>
    <cellStyle name="Heading 4 2 3" xfId="937"/>
    <cellStyle name="Heading 4 20" xfId="938"/>
    <cellStyle name="Heading 4 21" xfId="939"/>
    <cellStyle name="Heading 4 22" xfId="940"/>
    <cellStyle name="Heading 4 3" xfId="941"/>
    <cellStyle name="Heading 4 4" xfId="942"/>
    <cellStyle name="Heading 4 5" xfId="943"/>
    <cellStyle name="Heading 4 6" xfId="944"/>
    <cellStyle name="Heading 4 7" xfId="945"/>
    <cellStyle name="Heading 4 8" xfId="946"/>
    <cellStyle name="Heading 4 9" xfId="947"/>
    <cellStyle name="Heading 1" xfId="948"/>
    <cellStyle name="Heading2" xfId="949"/>
    <cellStyle name="Headline I" xfId="950"/>
    <cellStyle name="Headline IH" xfId="951"/>
    <cellStyle name="Headline II" xfId="952"/>
    <cellStyle name="Headline III" xfId="953"/>
    <cellStyle name="Ievade" xfId="954"/>
    <cellStyle name="Input 10" xfId="955"/>
    <cellStyle name="Input 11" xfId="956"/>
    <cellStyle name="Input 12" xfId="957"/>
    <cellStyle name="Input 13" xfId="958"/>
    <cellStyle name="Input 14" xfId="959"/>
    <cellStyle name="Input 15" xfId="960"/>
    <cellStyle name="Input 16" xfId="961"/>
    <cellStyle name="Input 17" xfId="962"/>
    <cellStyle name="Input 18" xfId="963"/>
    <cellStyle name="Input 19" xfId="964"/>
    <cellStyle name="Input 2" xfId="965"/>
    <cellStyle name="Input 2 2" xfId="966"/>
    <cellStyle name="Input 2 3" xfId="967"/>
    <cellStyle name="Input 20" xfId="968"/>
    <cellStyle name="Input 21" xfId="969"/>
    <cellStyle name="Input 22" xfId="970"/>
    <cellStyle name="Input 3" xfId="971"/>
    <cellStyle name="Input 4" xfId="972"/>
    <cellStyle name="Input 5" xfId="973"/>
    <cellStyle name="Input 6" xfId="974"/>
    <cellStyle name="Input 7" xfId="975"/>
    <cellStyle name="Input 8" xfId="976"/>
    <cellStyle name="Input 9" xfId="977"/>
    <cellStyle name="Izvade" xfId="978"/>
    <cellStyle name="Kopsumma" xfId="979"/>
    <cellStyle name="Labs" xfId="980"/>
    <cellStyle name="Linked Cell 10" xfId="981"/>
    <cellStyle name="Linked Cell 11" xfId="982"/>
    <cellStyle name="Linked Cell 12" xfId="983"/>
    <cellStyle name="Linked Cell 13" xfId="984"/>
    <cellStyle name="Linked Cell 14" xfId="985"/>
    <cellStyle name="Linked Cell 15" xfId="986"/>
    <cellStyle name="Linked Cell 16" xfId="987"/>
    <cellStyle name="Linked Cell 17" xfId="988"/>
    <cellStyle name="Linked Cell 18" xfId="989"/>
    <cellStyle name="Linked Cell 19" xfId="990"/>
    <cellStyle name="Linked Cell 2" xfId="991"/>
    <cellStyle name="Linked Cell 2 2" xfId="992"/>
    <cellStyle name="Linked Cell 2 3" xfId="993"/>
    <cellStyle name="Linked Cell 20" xfId="994"/>
    <cellStyle name="Linked Cell 21" xfId="995"/>
    <cellStyle name="Linked Cell 22" xfId="996"/>
    <cellStyle name="Linked Cell 3" xfId="997"/>
    <cellStyle name="Linked Cell 4" xfId="998"/>
    <cellStyle name="Linked Cell 5" xfId="999"/>
    <cellStyle name="Linked Cell 6" xfId="1000"/>
    <cellStyle name="Linked Cell 7" xfId="1001"/>
    <cellStyle name="Linked Cell 8" xfId="1002"/>
    <cellStyle name="Linked Cell 9" xfId="1003"/>
    <cellStyle name="Neitrāls" xfId="1004"/>
    <cellStyle name="Neutral 10" xfId="1005"/>
    <cellStyle name="Neutral 11" xfId="1006"/>
    <cellStyle name="Neutral 12" xfId="1007"/>
    <cellStyle name="Neutral 13" xfId="1008"/>
    <cellStyle name="Neutral 14" xfId="1009"/>
    <cellStyle name="Neutral 15" xfId="1010"/>
    <cellStyle name="Neutral 16" xfId="1011"/>
    <cellStyle name="Neutral 17" xfId="1012"/>
    <cellStyle name="Neutral 18" xfId="1013"/>
    <cellStyle name="Neutral 19" xfId="1014"/>
    <cellStyle name="Neutral 2" xfId="1015"/>
    <cellStyle name="Neutral 2 2" xfId="1016"/>
    <cellStyle name="Neutral 2 3" xfId="1017"/>
    <cellStyle name="Neutral 20" xfId="1018"/>
    <cellStyle name="Neutral 21" xfId="1019"/>
    <cellStyle name="Neutral 22" xfId="1020"/>
    <cellStyle name="Neutral 3" xfId="1021"/>
    <cellStyle name="Neutral 4" xfId="1022"/>
    <cellStyle name="Neutral 5" xfId="1023"/>
    <cellStyle name="Neutral 6" xfId="1024"/>
    <cellStyle name="Neutral 7" xfId="1025"/>
    <cellStyle name="Neutral 8" xfId="1026"/>
    <cellStyle name="Neutral 9" xfId="1027"/>
    <cellStyle name="Nobmal_Tame LB Kalnoz_Tames,kalkulacijac_Tinuzi_01.04_1" xfId="1028"/>
    <cellStyle name="Norm!l_skembas 25_Tirdzniecības centrs_Riksotaju iela_Re un re" xfId="1029"/>
    <cellStyle name="Normaali_light-98_gun" xfId="1030"/>
    <cellStyle name="Normal 10" xfId="1031"/>
    <cellStyle name="Normal 10 2" xfId="1032"/>
    <cellStyle name="Normal 10 3" xfId="1033"/>
    <cellStyle name="Normal 10 4" xfId="1034"/>
    <cellStyle name="Normal 11" xfId="1035"/>
    <cellStyle name="Normal 11 2" xfId="1036"/>
    <cellStyle name="Normal 12" xfId="1037"/>
    <cellStyle name="Normal 13" xfId="1038"/>
    <cellStyle name="Normal 14" xfId="1039"/>
    <cellStyle name="Normal 14 10" xfId="1040"/>
    <cellStyle name="Normal 14 11" xfId="1041"/>
    <cellStyle name="Normal 14 12" xfId="1042"/>
    <cellStyle name="Normal 14 13" xfId="1043"/>
    <cellStyle name="Normal 14 14" xfId="1044"/>
    <cellStyle name="Normal 14 15" xfId="1045"/>
    <cellStyle name="Normal 14 16" xfId="1046"/>
    <cellStyle name="Normal 14 17" xfId="1047"/>
    <cellStyle name="Normal 14 17 10" xfId="1048"/>
    <cellStyle name="Normal 14 17 11" xfId="1049"/>
    <cellStyle name="Normal 14 17 12" xfId="1050"/>
    <cellStyle name="Normal 14 17 13" xfId="1051"/>
    <cellStyle name="Normal 14 17 14" xfId="1052"/>
    <cellStyle name="Normal 14 17 15" xfId="1053"/>
    <cellStyle name="Normal 14 17 16" xfId="1054"/>
    <cellStyle name="Normal 14 17 17" xfId="1055"/>
    <cellStyle name="Normal 14 17 2" xfId="1056"/>
    <cellStyle name="Normal 14 17 3" xfId="1057"/>
    <cellStyle name="Normal 14 17 4" xfId="1058"/>
    <cellStyle name="Normal 14 17 5" xfId="1059"/>
    <cellStyle name="Normal 14 17 6" xfId="1060"/>
    <cellStyle name="Normal 14 17 7" xfId="1061"/>
    <cellStyle name="Normal 14 17 8" xfId="1062"/>
    <cellStyle name="Normal 14 17 9" xfId="1063"/>
    <cellStyle name="Normal 14 18" xfId="1064"/>
    <cellStyle name="Normal 14 18 10" xfId="1065"/>
    <cellStyle name="Normal 14 18 11" xfId="1066"/>
    <cellStyle name="Normal 14 18 12" xfId="1067"/>
    <cellStyle name="Normal 14 18 13" xfId="1068"/>
    <cellStyle name="Normal 14 18 14" xfId="1069"/>
    <cellStyle name="Normal 14 18 15" xfId="1070"/>
    <cellStyle name="Normal 14 18 16" xfId="1071"/>
    <cellStyle name="Normal 14 18 17" xfId="1072"/>
    <cellStyle name="Normal 14 18 2" xfId="1073"/>
    <cellStyle name="Normal 14 18 3" xfId="1074"/>
    <cellStyle name="Normal 14 18 4" xfId="1075"/>
    <cellStyle name="Normal 14 18 5" xfId="1076"/>
    <cellStyle name="Normal 14 18 6" xfId="1077"/>
    <cellStyle name="Normal 14 18 7" xfId="1078"/>
    <cellStyle name="Normal 14 18 8" xfId="1079"/>
    <cellStyle name="Normal 14 18 9" xfId="1080"/>
    <cellStyle name="Normal 14 19" xfId="1081"/>
    <cellStyle name="Normal 14 2" xfId="1082"/>
    <cellStyle name="Normal 14 2 10" xfId="1083"/>
    <cellStyle name="Normal 14 2 11" xfId="1084"/>
    <cellStyle name="Normal 14 2 12" xfId="1085"/>
    <cellStyle name="Normal 14 2 13" xfId="1086"/>
    <cellStyle name="Normal 14 2 14" xfId="1087"/>
    <cellStyle name="Normal 14 2 15" xfId="1088"/>
    <cellStyle name="Normal 14 2 16" xfId="1089"/>
    <cellStyle name="Normal 14 2 17" xfId="1090"/>
    <cellStyle name="Normal 14 2 2" xfId="1091"/>
    <cellStyle name="Normal 14 2 3" xfId="1092"/>
    <cellStyle name="Normal 14 2 4" xfId="1093"/>
    <cellStyle name="Normal 14 2 5" xfId="1094"/>
    <cellStyle name="Normal 14 2 6" xfId="1095"/>
    <cellStyle name="Normal 14 2 7" xfId="1096"/>
    <cellStyle name="Normal 14 2 8" xfId="1097"/>
    <cellStyle name="Normal 14 2 9" xfId="1098"/>
    <cellStyle name="Normal 14 20" xfId="1099"/>
    <cellStyle name="Normal 14 21" xfId="1100"/>
    <cellStyle name="Normal 14 22" xfId="1101"/>
    <cellStyle name="Normal 14 23" xfId="1102"/>
    <cellStyle name="Normal 14 24" xfId="1103"/>
    <cellStyle name="Normal 14 25" xfId="1104"/>
    <cellStyle name="Normal 14 26" xfId="1105"/>
    <cellStyle name="Normal 14 27" xfId="1106"/>
    <cellStyle name="Normal 14 28" xfId="1107"/>
    <cellStyle name="Normal 14 29" xfId="1108"/>
    <cellStyle name="Normal 14 3" xfId="1109"/>
    <cellStyle name="Normal 14 3 10" xfId="1110"/>
    <cellStyle name="Normal 14 3 11" xfId="1111"/>
    <cellStyle name="Normal 14 3 12" xfId="1112"/>
    <cellStyle name="Normal 14 3 13" xfId="1113"/>
    <cellStyle name="Normal 14 3 14" xfId="1114"/>
    <cellStyle name="Normal 14 3 15" xfId="1115"/>
    <cellStyle name="Normal 14 3 16" xfId="1116"/>
    <cellStyle name="Normal 14 3 17" xfId="1117"/>
    <cellStyle name="Normal 14 3 2" xfId="1118"/>
    <cellStyle name="Normal 14 3 3" xfId="1119"/>
    <cellStyle name="Normal 14 3 4" xfId="1120"/>
    <cellStyle name="Normal 14 3 5" xfId="1121"/>
    <cellStyle name="Normal 14 3 6" xfId="1122"/>
    <cellStyle name="Normal 14 3 7" xfId="1123"/>
    <cellStyle name="Normal 14 3 8" xfId="1124"/>
    <cellStyle name="Normal 14 3 9" xfId="1125"/>
    <cellStyle name="Normal 14 30" xfId="1126"/>
    <cellStyle name="Normal 14 31" xfId="1127"/>
    <cellStyle name="Normal 14 32" xfId="1128"/>
    <cellStyle name="Normal 14 33" xfId="1129"/>
    <cellStyle name="Normal 14 34" xfId="1130"/>
    <cellStyle name="Normal 14 35" xfId="1131"/>
    <cellStyle name="Normal 14 36" xfId="1132"/>
    <cellStyle name="Normal 14 37" xfId="1133"/>
    <cellStyle name="Normal 14 38" xfId="1134"/>
    <cellStyle name="Normal 14 39" xfId="1135"/>
    <cellStyle name="Normal 14 4" xfId="1136"/>
    <cellStyle name="Normal 14 4 10" xfId="1137"/>
    <cellStyle name="Normal 14 4 11" xfId="1138"/>
    <cellStyle name="Normal 14 4 12" xfId="1139"/>
    <cellStyle name="Normal 14 4 13" xfId="1140"/>
    <cellStyle name="Normal 14 4 14" xfId="1141"/>
    <cellStyle name="Normal 14 4 15" xfId="1142"/>
    <cellStyle name="Normal 14 4 16" xfId="1143"/>
    <cellStyle name="Normal 14 4 17" xfId="1144"/>
    <cellStyle name="Normal 14 4 2" xfId="1145"/>
    <cellStyle name="Normal 14 4 3" xfId="1146"/>
    <cellStyle name="Normal 14 4 4" xfId="1147"/>
    <cellStyle name="Normal 14 4 5" xfId="1148"/>
    <cellStyle name="Normal 14 4 6" xfId="1149"/>
    <cellStyle name="Normal 14 4 7" xfId="1150"/>
    <cellStyle name="Normal 14 4 8" xfId="1151"/>
    <cellStyle name="Normal 14 4 9" xfId="1152"/>
    <cellStyle name="Normal 14 5" xfId="1153"/>
    <cellStyle name="Normal 14 6" xfId="1154"/>
    <cellStyle name="Normal 14 7" xfId="1155"/>
    <cellStyle name="Normal 14 8" xfId="1156"/>
    <cellStyle name="Normal 14 9" xfId="1157"/>
    <cellStyle name="Normal 14_PRN-Tāme" xfId="1158"/>
    <cellStyle name="Normal 15" xfId="1159"/>
    <cellStyle name="Normal 15 10" xfId="1160"/>
    <cellStyle name="Normal 15 11" xfId="1161"/>
    <cellStyle name="Normal 15 12" xfId="1162"/>
    <cellStyle name="Normal 15 13" xfId="1163"/>
    <cellStyle name="Normal 15 14" xfId="1164"/>
    <cellStyle name="Normal 15 15" xfId="1165"/>
    <cellStyle name="Normal 15 16" xfId="1166"/>
    <cellStyle name="Normal 15 17" xfId="1167"/>
    <cellStyle name="Normal 15 18" xfId="1168"/>
    <cellStyle name="Normal 15 19" xfId="1169"/>
    <cellStyle name="Normal 15 2" xfId="1170"/>
    <cellStyle name="Normal 15 20" xfId="1171"/>
    <cellStyle name="Normal 15 21" xfId="1172"/>
    <cellStyle name="Normal 15 22" xfId="1173"/>
    <cellStyle name="Normal 15 23" xfId="1174"/>
    <cellStyle name="Normal 15 24" xfId="1175"/>
    <cellStyle name="Normal 15 25" xfId="1176"/>
    <cellStyle name="Normal 15 26" xfId="1177"/>
    <cellStyle name="Normal 15 27" xfId="1178"/>
    <cellStyle name="Normal 15 28" xfId="1179"/>
    <cellStyle name="Normal 15 29" xfId="1180"/>
    <cellStyle name="Normal 15 3" xfId="1181"/>
    <cellStyle name="Normal 15 4" xfId="1182"/>
    <cellStyle name="Normal 15 5" xfId="1183"/>
    <cellStyle name="Normal 15 6" xfId="1184"/>
    <cellStyle name="Normal 15 7" xfId="1185"/>
    <cellStyle name="Normal 15 8" xfId="1186"/>
    <cellStyle name="Normal 15 9" xfId="1187"/>
    <cellStyle name="Normal 16" xfId="1188"/>
    <cellStyle name="Normal 16 10" xfId="1189"/>
    <cellStyle name="Normal 16 11" xfId="1190"/>
    <cellStyle name="Normal 16 12" xfId="1191"/>
    <cellStyle name="Normal 16 13" xfId="1192"/>
    <cellStyle name="Normal 16 2" xfId="1193"/>
    <cellStyle name="Normal 16 3" xfId="1194"/>
    <cellStyle name="Normal 16 4" xfId="1195"/>
    <cellStyle name="Normal 16 5" xfId="1196"/>
    <cellStyle name="Normal 16 6" xfId="1197"/>
    <cellStyle name="Normal 16 7" xfId="1198"/>
    <cellStyle name="Normal 16 8" xfId="1199"/>
    <cellStyle name="Normal 16 9" xfId="1200"/>
    <cellStyle name="Normal 16_PRN-Tāme" xfId="1201"/>
    <cellStyle name="Normal 17" xfId="1202"/>
    <cellStyle name="Normal 17 10" xfId="1203"/>
    <cellStyle name="Normal 17 11" xfId="1204"/>
    <cellStyle name="Normal 17 12" xfId="1205"/>
    <cellStyle name="Normal 17 13" xfId="1206"/>
    <cellStyle name="Normal 17 2" xfId="1207"/>
    <cellStyle name="Normal 17 3" xfId="1208"/>
    <cellStyle name="Normal 17 4" xfId="1209"/>
    <cellStyle name="Normal 17 5" xfId="1210"/>
    <cellStyle name="Normal 17 6" xfId="1211"/>
    <cellStyle name="Normal 17 7" xfId="1212"/>
    <cellStyle name="Normal 17 8" xfId="1213"/>
    <cellStyle name="Normal 17 9" xfId="1214"/>
    <cellStyle name="Normal 17_PRN-Tāme" xfId="1215"/>
    <cellStyle name="Normal 18" xfId="1216"/>
    <cellStyle name="Normal 18 10" xfId="1217"/>
    <cellStyle name="Normal 18 11" xfId="1218"/>
    <cellStyle name="Normal 18 12" xfId="1219"/>
    <cellStyle name="Normal 18 13" xfId="1220"/>
    <cellStyle name="Normal 18 14" xfId="1221"/>
    <cellStyle name="Normal 18 15" xfId="1222"/>
    <cellStyle name="Normal 18 16" xfId="1223"/>
    <cellStyle name="Normal 18 17" xfId="1224"/>
    <cellStyle name="Normal 18 17 10" xfId="1225"/>
    <cellStyle name="Normal 18 17 11" xfId="1226"/>
    <cellStyle name="Normal 18 17 12" xfId="1227"/>
    <cellStyle name="Normal 18 17 13" xfId="1228"/>
    <cellStyle name="Normal 18 17 14" xfId="1229"/>
    <cellStyle name="Normal 18 17 15" xfId="1230"/>
    <cellStyle name="Normal 18 17 16" xfId="1231"/>
    <cellStyle name="Normal 18 17 17" xfId="1232"/>
    <cellStyle name="Normal 18 17 2" xfId="1233"/>
    <cellStyle name="Normal 18 17 3" xfId="1234"/>
    <cellStyle name="Normal 18 17 4" xfId="1235"/>
    <cellStyle name="Normal 18 17 5" xfId="1236"/>
    <cellStyle name="Normal 18 17 6" xfId="1237"/>
    <cellStyle name="Normal 18 17 7" xfId="1238"/>
    <cellStyle name="Normal 18 17 8" xfId="1239"/>
    <cellStyle name="Normal 18 17 9" xfId="1240"/>
    <cellStyle name="Normal 18 18" xfId="1241"/>
    <cellStyle name="Normal 18 18 10" xfId="1242"/>
    <cellStyle name="Normal 18 18 11" xfId="1243"/>
    <cellStyle name="Normal 18 18 12" xfId="1244"/>
    <cellStyle name="Normal 18 18 13" xfId="1245"/>
    <cellStyle name="Normal 18 18 14" xfId="1246"/>
    <cellStyle name="Normal 18 18 15" xfId="1247"/>
    <cellStyle name="Normal 18 18 16" xfId="1248"/>
    <cellStyle name="Normal 18 18 17" xfId="1249"/>
    <cellStyle name="Normal 18 18 2" xfId="1250"/>
    <cellStyle name="Normal 18 18 3" xfId="1251"/>
    <cellStyle name="Normal 18 18 4" xfId="1252"/>
    <cellStyle name="Normal 18 18 5" xfId="1253"/>
    <cellStyle name="Normal 18 18 6" xfId="1254"/>
    <cellStyle name="Normal 18 18 7" xfId="1255"/>
    <cellStyle name="Normal 18 18 8" xfId="1256"/>
    <cellStyle name="Normal 18 18 9" xfId="1257"/>
    <cellStyle name="Normal 18 19" xfId="1258"/>
    <cellStyle name="Normal 18 2" xfId="1259"/>
    <cellStyle name="Normal 18 2 10" xfId="1260"/>
    <cellStyle name="Normal 18 2 11" xfId="1261"/>
    <cellStyle name="Normal 18 2 12" xfId="1262"/>
    <cellStyle name="Normal 18 2 13" xfId="1263"/>
    <cellStyle name="Normal 18 2 14" xfId="1264"/>
    <cellStyle name="Normal 18 2 15" xfId="1265"/>
    <cellStyle name="Normal 18 2 16" xfId="1266"/>
    <cellStyle name="Normal 18 2 17" xfId="1267"/>
    <cellStyle name="Normal 18 2 2" xfId="1268"/>
    <cellStyle name="Normal 18 2 3" xfId="1269"/>
    <cellStyle name="Normal 18 2 4" xfId="1270"/>
    <cellStyle name="Normal 18 2 5" xfId="1271"/>
    <cellStyle name="Normal 18 2 6" xfId="1272"/>
    <cellStyle name="Normal 18 2 7" xfId="1273"/>
    <cellStyle name="Normal 18 2 8" xfId="1274"/>
    <cellStyle name="Normal 18 2 9" xfId="1275"/>
    <cellStyle name="Normal 18 20" xfId="1276"/>
    <cellStyle name="Normal 18 21" xfId="1277"/>
    <cellStyle name="Normal 18 22" xfId="1278"/>
    <cellStyle name="Normal 18 23" xfId="1279"/>
    <cellStyle name="Normal 18 24" xfId="1280"/>
    <cellStyle name="Normal 18 25" xfId="1281"/>
    <cellStyle name="Normal 18 26" xfId="1282"/>
    <cellStyle name="Normal 18 27" xfId="1283"/>
    <cellStyle name="Normal 18 28" xfId="1284"/>
    <cellStyle name="Normal 18 29" xfId="1285"/>
    <cellStyle name="Normal 18 3" xfId="1286"/>
    <cellStyle name="Normal 18 3 10" xfId="1287"/>
    <cellStyle name="Normal 18 3 11" xfId="1288"/>
    <cellStyle name="Normal 18 3 12" xfId="1289"/>
    <cellStyle name="Normal 18 3 13" xfId="1290"/>
    <cellStyle name="Normal 18 3 14" xfId="1291"/>
    <cellStyle name="Normal 18 3 15" xfId="1292"/>
    <cellStyle name="Normal 18 3 16" xfId="1293"/>
    <cellStyle name="Normal 18 3 17" xfId="1294"/>
    <cellStyle name="Normal 18 3 2" xfId="1295"/>
    <cellStyle name="Normal 18 3 3" xfId="1296"/>
    <cellStyle name="Normal 18 3 4" xfId="1297"/>
    <cellStyle name="Normal 18 3 5" xfId="1298"/>
    <cellStyle name="Normal 18 3 6" xfId="1299"/>
    <cellStyle name="Normal 18 3 7" xfId="1300"/>
    <cellStyle name="Normal 18 3 8" xfId="1301"/>
    <cellStyle name="Normal 18 3 9" xfId="1302"/>
    <cellStyle name="Normal 18 30" xfId="1303"/>
    <cellStyle name="Normal 18 31" xfId="1304"/>
    <cellStyle name="Normal 18 32" xfId="1305"/>
    <cellStyle name="Normal 18 33" xfId="1306"/>
    <cellStyle name="Normal 18 34" xfId="1307"/>
    <cellStyle name="Normal 18 35" xfId="1308"/>
    <cellStyle name="Normal 18 36" xfId="1309"/>
    <cellStyle name="Normal 18 37" xfId="1310"/>
    <cellStyle name="Normal 18 38" xfId="1311"/>
    <cellStyle name="Normal 18 39" xfId="1312"/>
    <cellStyle name="Normal 18 4" xfId="1313"/>
    <cellStyle name="Normal 18 4 10" xfId="1314"/>
    <cellStyle name="Normal 18 4 11" xfId="1315"/>
    <cellStyle name="Normal 18 4 12" xfId="1316"/>
    <cellStyle name="Normal 18 4 13" xfId="1317"/>
    <cellStyle name="Normal 18 4 14" xfId="1318"/>
    <cellStyle name="Normal 18 4 15" xfId="1319"/>
    <cellStyle name="Normal 18 4 16" xfId="1320"/>
    <cellStyle name="Normal 18 4 17" xfId="1321"/>
    <cellStyle name="Normal 18 4 2" xfId="1322"/>
    <cellStyle name="Normal 18 4 3" xfId="1323"/>
    <cellStyle name="Normal 18 4 4" xfId="1324"/>
    <cellStyle name="Normal 18 4 5" xfId="1325"/>
    <cellStyle name="Normal 18 4 6" xfId="1326"/>
    <cellStyle name="Normal 18 4 7" xfId="1327"/>
    <cellStyle name="Normal 18 4 8" xfId="1328"/>
    <cellStyle name="Normal 18 4 9" xfId="1329"/>
    <cellStyle name="Normal 18 5" xfId="1330"/>
    <cellStyle name="Normal 18 6" xfId="1331"/>
    <cellStyle name="Normal 18 7" xfId="1332"/>
    <cellStyle name="Normal 18 8" xfId="1333"/>
    <cellStyle name="Normal 18 9" xfId="1334"/>
    <cellStyle name="Normal 19" xfId="1335"/>
    <cellStyle name="Normal 19 10" xfId="1336"/>
    <cellStyle name="Normal 19 11" xfId="1337"/>
    <cellStyle name="Normal 19 12" xfId="1338"/>
    <cellStyle name="Normal 19 13" xfId="1339"/>
    <cellStyle name="Normal 19 2" xfId="1340"/>
    <cellStyle name="Normal 19 3" xfId="1341"/>
    <cellStyle name="Normal 19 4" xfId="1342"/>
    <cellStyle name="Normal 19 5" xfId="1343"/>
    <cellStyle name="Normal 19 6" xfId="1344"/>
    <cellStyle name="Normal 19 7" xfId="1345"/>
    <cellStyle name="Normal 19 8" xfId="1346"/>
    <cellStyle name="Normal 19 9" xfId="1347"/>
    <cellStyle name="Normal 2" xfId="1348"/>
    <cellStyle name="Normal 2 2" xfId="1349"/>
    <cellStyle name="Normal 2 2 2" xfId="1350"/>
    <cellStyle name="Normal 2 2 3" xfId="1351"/>
    <cellStyle name="Normal 2 2 4" xfId="1352"/>
    <cellStyle name="Normal 2 3" xfId="1353"/>
    <cellStyle name="Normal 2 3 2" xfId="1354"/>
    <cellStyle name="Normal 2 4" xfId="1355"/>
    <cellStyle name="Normal 2 4 2" xfId="1356"/>
    <cellStyle name="Normal 2 4 3" xfId="1357"/>
    <cellStyle name="Normal 2 5" xfId="1358"/>
    <cellStyle name="Normal 20" xfId="1359"/>
    <cellStyle name="Normal 20 10" xfId="1360"/>
    <cellStyle name="Normal 20 11" xfId="1361"/>
    <cellStyle name="Normal 20 12" xfId="1362"/>
    <cellStyle name="Normal 20 13" xfId="1363"/>
    <cellStyle name="Normal 20 2" xfId="1364"/>
    <cellStyle name="Normal 20 3" xfId="1365"/>
    <cellStyle name="Normal 20 4" xfId="1366"/>
    <cellStyle name="Normal 20 5" xfId="1367"/>
    <cellStyle name="Normal 20 6" xfId="1368"/>
    <cellStyle name="Normal 20 7" xfId="1369"/>
    <cellStyle name="Normal 20 8" xfId="1370"/>
    <cellStyle name="Normal 20 9" xfId="1371"/>
    <cellStyle name="Normal 21" xfId="1372"/>
    <cellStyle name="Normal 21 10" xfId="1373"/>
    <cellStyle name="Normal 21 11" xfId="1374"/>
    <cellStyle name="Normal 21 12" xfId="1375"/>
    <cellStyle name="Normal 21 13" xfId="1376"/>
    <cellStyle name="Normal 21 2" xfId="1377"/>
    <cellStyle name="Normal 21 3" xfId="1378"/>
    <cellStyle name="Normal 21 4" xfId="1379"/>
    <cellStyle name="Normal 21 5" xfId="1380"/>
    <cellStyle name="Normal 21 6" xfId="1381"/>
    <cellStyle name="Normal 21 7" xfId="1382"/>
    <cellStyle name="Normal 21 8" xfId="1383"/>
    <cellStyle name="Normal 21 9" xfId="1384"/>
    <cellStyle name="Normal 22" xfId="1385"/>
    <cellStyle name="Normal 22 10" xfId="1386"/>
    <cellStyle name="Normal 22 11" xfId="1387"/>
    <cellStyle name="Normal 22 12" xfId="1388"/>
    <cellStyle name="Normal 22 13" xfId="1389"/>
    <cellStyle name="Normal 22 2" xfId="1390"/>
    <cellStyle name="Normal 22 3" xfId="1391"/>
    <cellStyle name="Normal 22 4" xfId="1392"/>
    <cellStyle name="Normal 22 5" xfId="1393"/>
    <cellStyle name="Normal 22 6" xfId="1394"/>
    <cellStyle name="Normal 22 7" xfId="1395"/>
    <cellStyle name="Normal 22 8" xfId="1396"/>
    <cellStyle name="Normal 22 9" xfId="1397"/>
    <cellStyle name="Normal 23" xfId="1398"/>
    <cellStyle name="Normal 23 10" xfId="1399"/>
    <cellStyle name="Normal 23 11" xfId="1400"/>
    <cellStyle name="Normal 23 12" xfId="1401"/>
    <cellStyle name="Normal 23 13" xfId="1402"/>
    <cellStyle name="Normal 23 14" xfId="1403"/>
    <cellStyle name="Normal 23 2" xfId="1404"/>
    <cellStyle name="Normal 23 3" xfId="1405"/>
    <cellStyle name="Normal 23 4" xfId="1406"/>
    <cellStyle name="Normal 23 5" xfId="1407"/>
    <cellStyle name="Normal 23 6" xfId="1408"/>
    <cellStyle name="Normal 23 7" xfId="1409"/>
    <cellStyle name="Normal 23 8" xfId="1410"/>
    <cellStyle name="Normal 23 9" xfId="1411"/>
    <cellStyle name="Normal 24" xfId="1412"/>
    <cellStyle name="Normal 24 10" xfId="1413"/>
    <cellStyle name="Normal 24 11" xfId="1414"/>
    <cellStyle name="Normal 24 12" xfId="1415"/>
    <cellStyle name="Normal 24 13" xfId="1416"/>
    <cellStyle name="Normal 24 14" xfId="1417"/>
    <cellStyle name="Normal 24 2" xfId="1418"/>
    <cellStyle name="Normal 24 3" xfId="1419"/>
    <cellStyle name="Normal 24 4" xfId="1420"/>
    <cellStyle name="Normal 24 5" xfId="1421"/>
    <cellStyle name="Normal 24 6" xfId="1422"/>
    <cellStyle name="Normal 24 7" xfId="1423"/>
    <cellStyle name="Normal 24 8" xfId="1424"/>
    <cellStyle name="Normal 24 9" xfId="1425"/>
    <cellStyle name="Normal 25" xfId="1426"/>
    <cellStyle name="Normal 25 10" xfId="1427"/>
    <cellStyle name="Normal 25 11" xfId="1428"/>
    <cellStyle name="Normal 25 12" xfId="1429"/>
    <cellStyle name="Normal 25 13" xfId="1430"/>
    <cellStyle name="Normal 25 14" xfId="1431"/>
    <cellStyle name="Normal 25 15" xfId="1432"/>
    <cellStyle name="Normal 25 16" xfId="1433"/>
    <cellStyle name="Normal 25 17" xfId="1434"/>
    <cellStyle name="Normal 25 17 10" xfId="1435"/>
    <cellStyle name="Normal 25 17 11" xfId="1436"/>
    <cellStyle name="Normal 25 17 12" xfId="1437"/>
    <cellStyle name="Normal 25 17 13" xfId="1438"/>
    <cellStyle name="Normal 25 17 14" xfId="1439"/>
    <cellStyle name="Normal 25 17 15" xfId="1440"/>
    <cellStyle name="Normal 25 17 16" xfId="1441"/>
    <cellStyle name="Normal 25 17 17" xfId="1442"/>
    <cellStyle name="Normal 25 17 2" xfId="1443"/>
    <cellStyle name="Normal 25 17 3" xfId="1444"/>
    <cellStyle name="Normal 25 17 4" xfId="1445"/>
    <cellStyle name="Normal 25 17 5" xfId="1446"/>
    <cellStyle name="Normal 25 17 6" xfId="1447"/>
    <cellStyle name="Normal 25 17 7" xfId="1448"/>
    <cellStyle name="Normal 25 17 8" xfId="1449"/>
    <cellStyle name="Normal 25 17 9" xfId="1450"/>
    <cellStyle name="Normal 25 18" xfId="1451"/>
    <cellStyle name="Normal 25 18 10" xfId="1452"/>
    <cellStyle name="Normal 25 18 11" xfId="1453"/>
    <cellStyle name="Normal 25 18 12" xfId="1454"/>
    <cellStyle name="Normal 25 18 13" xfId="1455"/>
    <cellStyle name="Normal 25 18 14" xfId="1456"/>
    <cellStyle name="Normal 25 18 15" xfId="1457"/>
    <cellStyle name="Normal 25 18 16" xfId="1458"/>
    <cellStyle name="Normal 25 18 17" xfId="1459"/>
    <cellStyle name="Normal 25 18 2" xfId="1460"/>
    <cellStyle name="Normal 25 18 3" xfId="1461"/>
    <cellStyle name="Normal 25 18 4" xfId="1462"/>
    <cellStyle name="Normal 25 18 5" xfId="1463"/>
    <cellStyle name="Normal 25 18 6" xfId="1464"/>
    <cellStyle name="Normal 25 18 7" xfId="1465"/>
    <cellStyle name="Normal 25 18 8" xfId="1466"/>
    <cellStyle name="Normal 25 18 9" xfId="1467"/>
    <cellStyle name="Normal 25 19" xfId="1468"/>
    <cellStyle name="Normal 25 2" xfId="1469"/>
    <cellStyle name="Normal 25 2 10" xfId="1470"/>
    <cellStyle name="Normal 25 2 11" xfId="1471"/>
    <cellStyle name="Normal 25 2 12" xfId="1472"/>
    <cellStyle name="Normal 25 2 13" xfId="1473"/>
    <cellStyle name="Normal 25 2 14" xfId="1474"/>
    <cellStyle name="Normal 25 2 15" xfId="1475"/>
    <cellStyle name="Normal 25 2 16" xfId="1476"/>
    <cellStyle name="Normal 25 2 17" xfId="1477"/>
    <cellStyle name="Normal 25 2 2" xfId="1478"/>
    <cellStyle name="Normal 25 2 3" xfId="1479"/>
    <cellStyle name="Normal 25 2 4" xfId="1480"/>
    <cellStyle name="Normal 25 2 5" xfId="1481"/>
    <cellStyle name="Normal 25 2 6" xfId="1482"/>
    <cellStyle name="Normal 25 2 7" xfId="1483"/>
    <cellStyle name="Normal 25 2 8" xfId="1484"/>
    <cellStyle name="Normal 25 2 9" xfId="1485"/>
    <cellStyle name="Normal 25 20" xfId="1486"/>
    <cellStyle name="Normal 25 21" xfId="1487"/>
    <cellStyle name="Normal 25 22" xfId="1488"/>
    <cellStyle name="Normal 25 23" xfId="1489"/>
    <cellStyle name="Normal 25 24" xfId="1490"/>
    <cellStyle name="Normal 25 25" xfId="1491"/>
    <cellStyle name="Normal 25 26" xfId="1492"/>
    <cellStyle name="Normal 25 27" xfId="1493"/>
    <cellStyle name="Normal 25 28" xfId="1494"/>
    <cellStyle name="Normal 25 29" xfId="1495"/>
    <cellStyle name="Normal 25 3" xfId="1496"/>
    <cellStyle name="Normal 25 3 10" xfId="1497"/>
    <cellStyle name="Normal 25 3 11" xfId="1498"/>
    <cellStyle name="Normal 25 3 12" xfId="1499"/>
    <cellStyle name="Normal 25 3 13" xfId="1500"/>
    <cellStyle name="Normal 25 3 14" xfId="1501"/>
    <cellStyle name="Normal 25 3 15" xfId="1502"/>
    <cellStyle name="Normal 25 3 16" xfId="1503"/>
    <cellStyle name="Normal 25 3 17" xfId="1504"/>
    <cellStyle name="Normal 25 3 2" xfId="1505"/>
    <cellStyle name="Normal 25 3 3" xfId="1506"/>
    <cellStyle name="Normal 25 3 4" xfId="1507"/>
    <cellStyle name="Normal 25 3 5" xfId="1508"/>
    <cellStyle name="Normal 25 3 6" xfId="1509"/>
    <cellStyle name="Normal 25 3 7" xfId="1510"/>
    <cellStyle name="Normal 25 3 8" xfId="1511"/>
    <cellStyle name="Normal 25 3 9" xfId="1512"/>
    <cellStyle name="Normal 25 30" xfId="1513"/>
    <cellStyle name="Normal 25 31" xfId="1514"/>
    <cellStyle name="Normal 25 32" xfId="1515"/>
    <cellStyle name="Normal 25 33" xfId="1516"/>
    <cellStyle name="Normal 25 34" xfId="1517"/>
    <cellStyle name="Normal 25 35" xfId="1518"/>
    <cellStyle name="Normal 25 36" xfId="1519"/>
    <cellStyle name="Normal 25 37" xfId="1520"/>
    <cellStyle name="Normal 25 38" xfId="1521"/>
    <cellStyle name="Normal 25 39" xfId="1522"/>
    <cellStyle name="Normal 25 4" xfId="1523"/>
    <cellStyle name="Normal 25 4 10" xfId="1524"/>
    <cellStyle name="Normal 25 4 11" xfId="1525"/>
    <cellStyle name="Normal 25 4 12" xfId="1526"/>
    <cellStyle name="Normal 25 4 13" xfId="1527"/>
    <cellStyle name="Normal 25 4 14" xfId="1528"/>
    <cellStyle name="Normal 25 4 15" xfId="1529"/>
    <cellStyle name="Normal 25 4 16" xfId="1530"/>
    <cellStyle name="Normal 25 4 17" xfId="1531"/>
    <cellStyle name="Normal 25 4 2" xfId="1532"/>
    <cellStyle name="Normal 25 4 3" xfId="1533"/>
    <cellStyle name="Normal 25 4 4" xfId="1534"/>
    <cellStyle name="Normal 25 4 5" xfId="1535"/>
    <cellStyle name="Normal 25 4 6" xfId="1536"/>
    <cellStyle name="Normal 25 4 7" xfId="1537"/>
    <cellStyle name="Normal 25 4 8" xfId="1538"/>
    <cellStyle name="Normal 25 4 9" xfId="1539"/>
    <cellStyle name="Normal 25 5" xfId="1540"/>
    <cellStyle name="Normal 25 6" xfId="1541"/>
    <cellStyle name="Normal 25 7" xfId="1542"/>
    <cellStyle name="Normal 25 8" xfId="1543"/>
    <cellStyle name="Normal 25 9" xfId="1544"/>
    <cellStyle name="Normal 26" xfId="1545"/>
    <cellStyle name="Normal 27" xfId="1546"/>
    <cellStyle name="Normal 28" xfId="1547"/>
    <cellStyle name="Normal 29" xfId="1548"/>
    <cellStyle name="Normal 2_2_LIGUMS_A2_47,313_49,973_km" xfId="1549"/>
    <cellStyle name="Normal 3" xfId="1550"/>
    <cellStyle name="Normal 3 2" xfId="1551"/>
    <cellStyle name="Normal 3 2 10" xfId="1552"/>
    <cellStyle name="Normal 3 2 11" xfId="1553"/>
    <cellStyle name="Normal 3 2 12" xfId="1554"/>
    <cellStyle name="Normal 3 2 13" xfId="1555"/>
    <cellStyle name="Normal 3 2 14" xfId="0"/>
    <cellStyle name="Normal 3 2 15" xfId="0"/>
    <cellStyle name="Normal 3 2 16" xfId="0"/>
    <cellStyle name="Normal 3 2 17" xfId="0"/>
    <cellStyle name="Normal 3 2 2" xfId="0"/>
    <cellStyle name="Normal 3 2 3" xfId="0"/>
    <cellStyle name="Normal 3 2 4" xfId="0"/>
    <cellStyle name="Normal 3 2 5" xfId="0"/>
    <cellStyle name="Normal 3 2 6" xfId="0"/>
    <cellStyle name="Normal 3 2 7" xfId="0"/>
    <cellStyle name="Normal 3 2 8" xfId="0"/>
    <cellStyle name="Normal 3 2 9" xfId="0"/>
    <cellStyle name="Normal 3 3" xfId="0"/>
    <cellStyle name="Normal 30" xfId="0"/>
    <cellStyle name="Normal 31" xfId="0"/>
    <cellStyle name="Normal 32" xfId="0"/>
    <cellStyle name="Normal 33" xfId="0"/>
    <cellStyle name="Normal 34" xfId="0"/>
    <cellStyle name="Normal 35" xfId="0"/>
    <cellStyle name="Normal 36" xfId="0"/>
    <cellStyle name="Normal 37" xfId="0"/>
    <cellStyle name="Normal 38" xfId="0"/>
    <cellStyle name="Normal 39" xfId="0"/>
    <cellStyle name="Normal 3_Tame_P76_23.03.11_dargas skembas_iesn" xfId="0"/>
    <cellStyle name="Normal 4" xfId="0"/>
    <cellStyle name="Normal 4 2" xfId="0"/>
    <cellStyle name="Normal 40" xfId="0"/>
    <cellStyle name="Normal 41" xfId="0"/>
    <cellStyle name="Normal 42" xfId="0"/>
    <cellStyle name="Normal 43" xfId="0"/>
    <cellStyle name="Normal 44" xfId="0"/>
    <cellStyle name="Normal 45" xfId="0"/>
    <cellStyle name="Normal 46" xfId="0"/>
    <cellStyle name="Normal 47" xfId="0"/>
    <cellStyle name="Normal 48" xfId="0"/>
    <cellStyle name="Normal 49" xfId="0"/>
    <cellStyle name="Normal 5" xfId="0"/>
    <cellStyle name="Normal 5 2" xfId="0"/>
    <cellStyle name="Normal 5 3" xfId="0"/>
    <cellStyle name="Normal 50" xfId="0"/>
    <cellStyle name="Normal 51" xfId="0"/>
    <cellStyle name="Normal 52" xfId="0"/>
    <cellStyle name="Normal 53" xfId="0"/>
    <cellStyle name="Normal 54" xfId="0"/>
    <cellStyle name="Normal 55" xfId="0"/>
    <cellStyle name="Normal 56" xfId="0"/>
    <cellStyle name="Normal 57" xfId="0"/>
    <cellStyle name="Normal 58" xfId="0"/>
    <cellStyle name="Normal 59" xfId="0"/>
    <cellStyle name="Normal 5_Tame_P76_23.03.11_dargas skembas_iesn" xfId="0"/>
    <cellStyle name="Normal 6" xfId="0"/>
    <cellStyle name="Normal 6 2" xfId="0"/>
    <cellStyle name="Normal 60" xfId="0"/>
    <cellStyle name="Normal 61" xfId="0"/>
    <cellStyle name="Normal 62" xfId="0"/>
    <cellStyle name="Normal 63" xfId="0"/>
    <cellStyle name="Normal 64" xfId="0"/>
    <cellStyle name="Normal 65" xfId="0"/>
    <cellStyle name="Normal 66" xfId="0"/>
    <cellStyle name="Normal 67" xfId="0"/>
    <cellStyle name="Normal 68" xfId="0"/>
    <cellStyle name="Normal 68 2" xfId="0"/>
    <cellStyle name="Normal 68 3" xfId="0"/>
    <cellStyle name="Normal 68 4" xfId="0"/>
    <cellStyle name="Normal 68 5" xfId="0"/>
    <cellStyle name="Normal 68 6" xfId="0"/>
    <cellStyle name="Normal 68 7" xfId="0"/>
    <cellStyle name="Normal 68 8" xfId="0"/>
    <cellStyle name="Normal 68 9" xfId="0"/>
    <cellStyle name="Normal 69" xfId="0"/>
    <cellStyle name="Normal 7" xfId="0"/>
    <cellStyle name="Normal 7 2" xfId="0"/>
    <cellStyle name="Normal 70" xfId="0"/>
    <cellStyle name="Normal 70 2" xfId="0"/>
    <cellStyle name="Normal 70 3" xfId="0"/>
    <cellStyle name="Normal 70 4" xfId="0"/>
    <cellStyle name="Normal 70 5" xfId="0"/>
    <cellStyle name="Normal 70 6" xfId="0"/>
    <cellStyle name="Normal 70 7" xfId="0"/>
    <cellStyle name="Normal 70 8" xfId="0"/>
    <cellStyle name="Normal 70 9" xfId="0"/>
    <cellStyle name="Normal 71" xfId="0"/>
    <cellStyle name="Normal 72" xfId="0"/>
    <cellStyle name="Normal 72 2" xfId="0"/>
    <cellStyle name="Normal 72 3" xfId="0"/>
    <cellStyle name="Normal 72 4" xfId="0"/>
    <cellStyle name="Normal 72 5" xfId="0"/>
    <cellStyle name="Normal 72 6" xfId="0"/>
    <cellStyle name="Normal 72 7" xfId="0"/>
    <cellStyle name="Normal 72 8" xfId="0"/>
    <cellStyle name="Normal 72 9" xfId="0"/>
    <cellStyle name="Normal 73" xfId="0"/>
    <cellStyle name="Normal 74" xfId="0"/>
    <cellStyle name="Normal 74 2" xfId="0"/>
    <cellStyle name="Normal 74 3" xfId="0"/>
    <cellStyle name="Normal 74 4" xfId="0"/>
    <cellStyle name="Normal 74 5" xfId="0"/>
    <cellStyle name="Normal 74 6" xfId="0"/>
    <cellStyle name="Normal 74 7" xfId="0"/>
    <cellStyle name="Normal 74 8" xfId="0"/>
    <cellStyle name="Normal 74 9" xfId="0"/>
    <cellStyle name="Normal 75" xfId="0"/>
    <cellStyle name="Normal 76" xfId="0"/>
    <cellStyle name="Normal 76 2" xfId="0"/>
    <cellStyle name="Normal 76 3" xfId="0"/>
    <cellStyle name="Normal 76 4" xfId="0"/>
    <cellStyle name="Normal 76 5" xfId="0"/>
    <cellStyle name="Normal 76 6" xfId="0"/>
    <cellStyle name="Normal 76 7" xfId="0"/>
    <cellStyle name="Normal 76 8" xfId="0"/>
    <cellStyle name="Normal 76 9" xfId="0"/>
    <cellStyle name="Normal 77" xfId="0"/>
    <cellStyle name="Normal 78" xfId="0"/>
    <cellStyle name="Normal 78 2" xfId="0"/>
    <cellStyle name="Normal 78 3" xfId="0"/>
    <cellStyle name="Normal 78 4" xfId="0"/>
    <cellStyle name="Normal 78 5" xfId="0"/>
    <cellStyle name="Normal 78 6" xfId="0"/>
    <cellStyle name="Normal 78 7" xfId="0"/>
    <cellStyle name="Normal 78 8" xfId="0"/>
    <cellStyle name="Normal 78 9" xfId="0"/>
    <cellStyle name="Normal 79" xfId="0"/>
    <cellStyle name="Normal 79 2" xfId="0"/>
    <cellStyle name="Normal 79 3" xfId="0"/>
    <cellStyle name="Normal 79 4" xfId="0"/>
    <cellStyle name="Normal 79 5" xfId="0"/>
    <cellStyle name="Normal 79 6" xfId="0"/>
    <cellStyle name="Normal 79 7" xfId="0"/>
    <cellStyle name="Normal 79 8" xfId="0"/>
    <cellStyle name="Normal 79 9" xfId="0"/>
    <cellStyle name="Normal 8" xfId="0"/>
    <cellStyle name="Normal 8 2" xfId="0"/>
    <cellStyle name="Normal 80" xfId="0"/>
    <cellStyle name="Normal 81" xfId="0"/>
    <cellStyle name="Normal 82" xfId="0"/>
    <cellStyle name="Normal 83" xfId="0"/>
    <cellStyle name="Normal 84" xfId="0"/>
    <cellStyle name="Normal 85" xfId="0"/>
    <cellStyle name="Normal 86" xfId="0"/>
    <cellStyle name="Normal 87" xfId="0"/>
    <cellStyle name="Normal 88" xfId="0"/>
    <cellStyle name="Normal 89" xfId="0"/>
    <cellStyle name="Normal 9" xfId="0"/>
    <cellStyle name="Normal 9 2" xfId="0"/>
    <cellStyle name="Normal 90" xfId="0"/>
    <cellStyle name="Normal 91" xfId="0"/>
    <cellStyle name="Normal 92" xfId="0"/>
    <cellStyle name="Normal 93" xfId="0"/>
    <cellStyle name="Normal 94" xfId="0"/>
    <cellStyle name="Normal 95" xfId="0"/>
    <cellStyle name="Normal 96" xfId="0"/>
    <cellStyle name="Normal 97" xfId="0"/>
    <cellStyle name="Normal]skembas 25 2" xfId="0"/>
    <cellStyle name="Normal_1_V39 2.600 - 6.440 km" xfId="0"/>
    <cellStyle name="Normal_Baldones" xfId="0"/>
    <cellStyle name="Normal_Sheet1" xfId="0"/>
    <cellStyle name="Nosaukums" xfId="0"/>
    <cellStyle name="Note 10" xfId="0"/>
    <cellStyle name="Note 11" xfId="0"/>
    <cellStyle name="Note 12" xfId="0"/>
    <cellStyle name="Note 13" xfId="0"/>
    <cellStyle name="Note 14" xfId="0"/>
    <cellStyle name="Note 15" xfId="0"/>
    <cellStyle name="Note 16" xfId="0"/>
    <cellStyle name="Note 17" xfId="0"/>
    <cellStyle name="Note 18" xfId="0"/>
    <cellStyle name="Note 19" xfId="0"/>
    <cellStyle name="Note 2" xfId="0"/>
    <cellStyle name="Note 2 2" xfId="0"/>
    <cellStyle name="Note 2 3" xfId="0"/>
    <cellStyle name="Note 20" xfId="0"/>
    <cellStyle name="Note 21" xfId="0"/>
    <cellStyle name="Note 22" xfId="0"/>
    <cellStyle name="Note 3" xfId="0"/>
    <cellStyle name="Note 4" xfId="0"/>
    <cellStyle name="Note 5" xfId="0"/>
    <cellStyle name="Note 6" xfId="0"/>
    <cellStyle name="Note 7" xfId="0"/>
    <cellStyle name="Note 8" xfId="0"/>
    <cellStyle name="Note 9" xfId="0"/>
    <cellStyle name="Output 10" xfId="0"/>
    <cellStyle name="Output 11" xfId="0"/>
    <cellStyle name="Output 12" xfId="0"/>
    <cellStyle name="Output 13" xfId="0"/>
    <cellStyle name="Output 14" xfId="0"/>
    <cellStyle name="Output 15" xfId="0"/>
    <cellStyle name="Output 16" xfId="0"/>
    <cellStyle name="Output 17" xfId="0"/>
    <cellStyle name="Output 18" xfId="0"/>
    <cellStyle name="Output 19" xfId="0"/>
    <cellStyle name="Output 2" xfId="0"/>
    <cellStyle name="Output 2 2" xfId="0"/>
    <cellStyle name="Output 2 3" xfId="0"/>
    <cellStyle name="Output 20" xfId="0"/>
    <cellStyle name="Output 21" xfId="0"/>
    <cellStyle name="Output 22" xfId="0"/>
    <cellStyle name="Output 3" xfId="0"/>
    <cellStyle name="Output 4" xfId="0"/>
    <cellStyle name="Output 5" xfId="0"/>
    <cellStyle name="Output 6" xfId="0"/>
    <cellStyle name="Output 7" xfId="0"/>
    <cellStyle name="Output 8" xfId="0"/>
    <cellStyle name="Output 9" xfId="0"/>
    <cellStyle name="Parastais 2" xfId="0"/>
    <cellStyle name="Parastais 2 2" xfId="0"/>
    <cellStyle name="Parastais 2_Ezerparks Tame sia Lokšrrs T1 un ielu pabeigša nai 14.07.2011_1" xfId="0"/>
    <cellStyle name="Parastais_darbu daudzumi Ziepniekkalna mezcls draft 15-11-2007" xfId="0"/>
    <cellStyle name="Paskaidrojošs teksts" xfId="0"/>
    <cellStyle name="Perbent 4" xfId="0"/>
    <cellStyle name="Percejt 2 2 2" xfId="0"/>
    <cellStyle name="Percent 10" xfId="0"/>
    <cellStyle name="Percent 11" xfId="0"/>
    <cellStyle name="Percent 2" xfId="0"/>
    <cellStyle name="Percent 2 2" xfId="0"/>
    <cellStyle name="Percent 2 2 2" xfId="0"/>
    <cellStyle name="Percent 2 3" xfId="0"/>
    <cellStyle name="Percent 2 3 2" xfId="0"/>
    <cellStyle name="Percent 2 4" xfId="0"/>
    <cellStyle name="Percent 3" xfId="0"/>
    <cellStyle name="Percent 4" xfId="0"/>
    <cellStyle name="Percent 5" xfId="0"/>
    <cellStyle name="Percent 6" xfId="0"/>
    <cellStyle name="Percent 7" xfId="0"/>
    <cellStyle name="Percent 8" xfId="0"/>
    <cellStyle name="Percent 8 2" xfId="0"/>
    <cellStyle name="Percent 8 2 2" xfId="0"/>
    <cellStyle name="Percent 9" xfId="0"/>
    <cellStyle name="Percent 9 2" xfId="0"/>
    <cellStyle name="Piezīme" xfId="0"/>
    <cellStyle name="Position" xfId="0"/>
    <cellStyle name="Pārbaudes šūna" xfId="0"/>
    <cellStyle name="Saistītā šūna" xfId="0"/>
    <cellStyle name="Slikts" xfId="0"/>
    <cellStyle name="Standard_Anpassen der Amortisation" xfId="0"/>
    <cellStyle name="Stils 1" xfId="0"/>
    <cellStyle name="Style 1" xfId="0"/>
    <cellStyle name="Style 2" xfId="0"/>
    <cellStyle name="Title 10" xfId="0"/>
    <cellStyle name="Title 11" xfId="0"/>
    <cellStyle name="Title 12" xfId="0"/>
    <cellStyle name="Title 13" xfId="0"/>
    <cellStyle name="Title 14" xfId="0"/>
    <cellStyle name="Title 15" xfId="0"/>
    <cellStyle name="Title 16" xfId="0"/>
    <cellStyle name="Title 17" xfId="0"/>
    <cellStyle name="Title 18" xfId="0"/>
    <cellStyle name="Title 19" xfId="0"/>
    <cellStyle name="Title 2" xfId="0"/>
    <cellStyle name="Title 2 2" xfId="0"/>
    <cellStyle name="Title 2 3" xfId="0"/>
    <cellStyle name="Title 20" xfId="0"/>
    <cellStyle name="Title 21" xfId="0"/>
    <cellStyle name="Title 22" xfId="0"/>
    <cellStyle name="Title 3" xfId="0"/>
    <cellStyle name="Title 4" xfId="0"/>
    <cellStyle name="Title 5" xfId="0"/>
    <cellStyle name="Title 6" xfId="0"/>
    <cellStyle name="Title 7" xfId="0"/>
    <cellStyle name="Title 8" xfId="0"/>
    <cellStyle name="Title 9" xfId="0"/>
    <cellStyle name="Total 10" xfId="0"/>
    <cellStyle name="Total 11" xfId="0"/>
    <cellStyle name="Total 12" xfId="0"/>
    <cellStyle name="Total 13" xfId="0"/>
    <cellStyle name="Total 14" xfId="0"/>
    <cellStyle name="Total 15" xfId="0"/>
    <cellStyle name="Total 16" xfId="0"/>
    <cellStyle name="Total 17" xfId="0"/>
    <cellStyle name="Total 18" xfId="0"/>
    <cellStyle name="Total 19" xfId="0"/>
    <cellStyle name="Total 2" xfId="0"/>
    <cellStyle name="Total 2 2" xfId="0"/>
    <cellStyle name="Total 2 3" xfId="0"/>
    <cellStyle name="Total 20" xfId="0"/>
    <cellStyle name="Total 21" xfId="0"/>
    <cellStyle name="Total 22" xfId="0"/>
    <cellStyle name="Total 3" xfId="0"/>
    <cellStyle name="Total 4" xfId="0"/>
    <cellStyle name="Total 5" xfId="0"/>
    <cellStyle name="Total 6" xfId="0"/>
    <cellStyle name="Total 7" xfId="0"/>
    <cellStyle name="Total 8" xfId="0"/>
    <cellStyle name="Total 9" xfId="0"/>
    <cellStyle name="Unit" xfId="0"/>
    <cellStyle name="Virsraksts 1" xfId="0"/>
    <cellStyle name="Virsraksts 2" xfId="0"/>
    <cellStyle name="Virsraksts 3" xfId="0"/>
    <cellStyle name="Virsraksts 4" xfId="0"/>
    <cellStyle name="Warning Text 10" xfId="0"/>
    <cellStyle name="Warning Text 11" xfId="0"/>
    <cellStyle name="Warning Text 12" xfId="0"/>
    <cellStyle name="Warning Text 13" xfId="0"/>
    <cellStyle name="Warning Text 14" xfId="0"/>
    <cellStyle name="Warning Text 15" xfId="0"/>
    <cellStyle name="Warning Text 16" xfId="0"/>
    <cellStyle name="Warning Text 17" xfId="0"/>
    <cellStyle name="Warning Text 18" xfId="0"/>
    <cellStyle name="Warning Text 19" xfId="0"/>
    <cellStyle name="Warning Text 2" xfId="0"/>
    <cellStyle name="Warning Text 2 2" xfId="0"/>
    <cellStyle name="Warning Text 2 3" xfId="0"/>
    <cellStyle name="Warning Text 20" xfId="0"/>
    <cellStyle name="Warning Text 21" xfId="0"/>
    <cellStyle name="Warning Text 22" xfId="0"/>
    <cellStyle name="Warning Text 3" xfId="0"/>
    <cellStyle name="Warning Text 4" xfId="0"/>
    <cellStyle name="Warning Text 5" xfId="0"/>
    <cellStyle name="Warning Text 6" xfId="0"/>
    <cellStyle name="Warning Text 7" xfId="0"/>
    <cellStyle name="Warning Text 8" xfId="0"/>
    <cellStyle name="Warning Text 9" xfId="0"/>
    <cellStyle name="Währung [0]_Compiling Utility Macros" xfId="0"/>
    <cellStyle name="Währung_Compiling Utility Macros" xfId="0"/>
    <cellStyle name="Äåķåęķūé [0]_laroux" xfId="0"/>
    <cellStyle name="Äåķåęķūé_laroux" xfId="0"/>
    <cellStyle name="Īįū÷ķūé_laroux" xfId="0"/>
    <cellStyle name="Акцент1" xfId="0"/>
    <cellStyle name="Акцент2" xfId="0"/>
    <cellStyle name="Акцент3" xfId="0"/>
    <cellStyle name="Акцент4" xfId="0"/>
    <cellStyle name="Акцент5" xfId="0"/>
    <cellStyle name="Акцент6" xfId="0"/>
    <cellStyle name="Ввод " xfId="0"/>
    <cellStyle name="Вывод" xfId="0"/>
    <cellStyle name="Вычисление" xfId="0"/>
    <cellStyle name="Заголовок 1" xfId="0"/>
    <cellStyle name="Заголовок 2" xfId="0"/>
    <cellStyle name="Заголовок 3" xfId="0"/>
    <cellStyle name="Заголовок 4" xfId="0"/>
    <cellStyle name="Итог" xfId="0"/>
    <cellStyle name="Контрольная ячейка" xfId="0"/>
    <cellStyle name="Название" xfId="0"/>
    <cellStyle name="Нейтральный" xfId="0"/>
    <cellStyle name="Обычный 3" xfId="0"/>
    <cellStyle name="Обычный_Jelgavas_сметы-конкурс" xfId="0"/>
    <cellStyle name="Плохой" xfId="0"/>
    <cellStyle name="Пояснение" xfId="0"/>
    <cellStyle name="Примечание" xfId="0"/>
    <cellStyle name="Процентный_Tame BS AUE" xfId="0"/>
    <cellStyle name="Связанная ячейка" xfId="0"/>
    <cellStyle name="Стиль 1" xfId="0"/>
    <cellStyle name="Стиль 1 2" xfId="0"/>
    <cellStyle name="Текст предупреждения" xfId="0"/>
    <cellStyle name="Финансовый_Tame BS AUE" xfId="0"/>
    <cellStyle name="Хороший"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13671875" defaultRowHeight="15.75" zeroHeight="false" outlineLevelRow="0" outlineLevelCol="0"/>
  <cols>
    <col collapsed="false" customWidth="true" hidden="false" outlineLevel="0" max="2" min="1" style="1" width="10.99"/>
    <col collapsed="false" customWidth="true" hidden="false" outlineLevel="0" max="3" min="3" style="1" width="67.85"/>
    <col collapsed="false" customWidth="true" hidden="false" outlineLevel="0" max="4" min="4" style="1" width="24.41"/>
    <col collapsed="false" customWidth="true" hidden="false" outlineLevel="0" max="5" min="5" style="1" width="11.56"/>
    <col collapsed="false" customWidth="true" hidden="false" outlineLevel="0" max="6" min="6" style="1" width="9.56"/>
    <col collapsed="false" customWidth="true" hidden="false" outlineLevel="0" max="7" min="7" style="1" width="18.99"/>
    <col collapsed="false" customWidth="true" hidden="false" outlineLevel="0" max="8" min="8" style="1" width="19.85"/>
    <col collapsed="false" customWidth="true" hidden="false" outlineLevel="0" max="9" min="9" style="1" width="11.28"/>
    <col collapsed="false" customWidth="true" hidden="false" outlineLevel="0" max="10" min="10" style="1" width="11.99"/>
    <col collapsed="false" customWidth="false" hidden="false" outlineLevel="0" max="257" min="11" style="1" width="9.14"/>
  </cols>
  <sheetData>
    <row r="1" customFormat="false" ht="15.75" hidden="false" customHeight="false" outlineLevel="0" collapsed="false">
      <c r="F1" s="2"/>
    </row>
    <row r="2" customFormat="false" ht="15.75" hidden="false" customHeight="false" outlineLevel="0" collapsed="false">
      <c r="D2" s="3"/>
      <c r="F2" s="2"/>
    </row>
    <row r="3" customFormat="false" ht="15.75" hidden="false" customHeight="false" outlineLevel="0" collapsed="false">
      <c r="D3" s="3"/>
      <c r="F3" s="2"/>
    </row>
    <row r="4" customFormat="false" ht="15.75" hidden="false" customHeight="false" outlineLevel="0" collapsed="false">
      <c r="A4" s="4"/>
      <c r="B4" s="4"/>
      <c r="C4" s="4"/>
      <c r="D4" s="4"/>
      <c r="E4" s="2"/>
      <c r="F4" s="2"/>
    </row>
    <row r="5" customFormat="false" ht="15.75" hidden="false" customHeight="false" outlineLevel="0" collapsed="false">
      <c r="A5" s="2"/>
      <c r="B5" s="2"/>
      <c r="C5" s="2"/>
      <c r="D5" s="2"/>
      <c r="E5" s="2"/>
      <c r="F5" s="2"/>
    </row>
    <row r="6" customFormat="false" ht="18.75" hidden="false" customHeight="false" outlineLevel="0" collapsed="false">
      <c r="A6" s="5" t="s">
        <v>0</v>
      </c>
      <c r="B6" s="5"/>
      <c r="C6" s="5"/>
      <c r="D6" s="5"/>
      <c r="E6" s="6"/>
      <c r="F6" s="2"/>
    </row>
    <row r="7" customFormat="false" ht="18.75" hidden="false" customHeight="false" outlineLevel="0" collapsed="false">
      <c r="A7" s="7"/>
      <c r="B7" s="7"/>
      <c r="C7" s="7"/>
      <c r="D7" s="7"/>
      <c r="E7" s="6"/>
      <c r="F7" s="2"/>
    </row>
    <row r="8" customFormat="false" ht="15.75" hidden="false" customHeight="false" outlineLevel="0" collapsed="false">
      <c r="A8" s="2"/>
      <c r="B8" s="2"/>
      <c r="C8" s="2"/>
      <c r="D8" s="2"/>
      <c r="E8" s="2"/>
      <c r="F8" s="2"/>
    </row>
    <row r="9" customFormat="false" ht="31.5" hidden="false" customHeight="false" outlineLevel="0" collapsed="false">
      <c r="A9" s="8" t="s">
        <v>1</v>
      </c>
      <c r="B9" s="8"/>
      <c r="C9" s="9" t="s">
        <v>2</v>
      </c>
      <c r="D9" s="9"/>
      <c r="E9" s="2"/>
      <c r="F9" s="2"/>
    </row>
    <row r="10" customFormat="false" ht="15.75" hidden="false" customHeight="true" outlineLevel="0" collapsed="false">
      <c r="A10" s="10" t="s">
        <v>3</v>
      </c>
      <c r="B10" s="10"/>
      <c r="C10" s="11" t="s">
        <v>4</v>
      </c>
      <c r="D10" s="11"/>
      <c r="E10" s="12"/>
      <c r="F10" s="13"/>
    </row>
    <row r="11" customFormat="false" ht="15.75" hidden="false" customHeight="true" outlineLevel="0" collapsed="false">
      <c r="A11" s="14" t="s">
        <v>5</v>
      </c>
      <c r="B11" s="14"/>
      <c r="C11" s="11" t="s">
        <v>6</v>
      </c>
      <c r="D11" s="11"/>
      <c r="E11" s="11"/>
      <c r="F11" s="13"/>
      <c r="G11" s="15"/>
    </row>
    <row r="12" customFormat="false" ht="15.75" hidden="false" customHeight="false" outlineLevel="0" collapsed="false">
      <c r="A12" s="14" t="s">
        <v>7</v>
      </c>
      <c r="B12" s="14"/>
      <c r="C12" s="16"/>
      <c r="D12" s="17"/>
      <c r="E12" s="17"/>
      <c r="F12" s="13"/>
      <c r="G12" s="15"/>
    </row>
    <row r="13" customFormat="false" ht="15.75" hidden="false" customHeight="false" outlineLevel="0" collapsed="false">
      <c r="A13" s="18"/>
      <c r="B13" s="18"/>
      <c r="C13" s="19"/>
      <c r="D13" s="20"/>
      <c r="E13" s="20"/>
      <c r="F13" s="13"/>
      <c r="G13" s="15"/>
    </row>
    <row r="14" customFormat="false" ht="15.75" hidden="false" customHeight="false" outlineLevel="0" collapsed="false">
      <c r="A14" s="18" t="s">
        <v>8</v>
      </c>
      <c r="B14" s="18"/>
      <c r="C14" s="21"/>
      <c r="D14" s="20"/>
      <c r="E14" s="20"/>
      <c r="F14" s="13"/>
      <c r="G14" s="15"/>
    </row>
    <row r="15" customFormat="false" ht="15.75" hidden="false" customHeight="false" outlineLevel="0" collapsed="false">
      <c r="A15" s="2"/>
      <c r="B15" s="2"/>
      <c r="C15" s="22"/>
      <c r="D15" s="2"/>
      <c r="E15" s="2"/>
      <c r="F15" s="2"/>
      <c r="G15" s="15"/>
      <c r="I15" s="23"/>
    </row>
    <row r="16" customFormat="false" ht="15.75" hidden="false" customHeight="false" outlineLevel="0" collapsed="false">
      <c r="A16" s="24"/>
      <c r="B16" s="24"/>
      <c r="C16" s="25"/>
      <c r="D16" s="2"/>
      <c r="E16" s="2"/>
      <c r="F16" s="2"/>
    </row>
    <row r="17" customFormat="false" ht="31.5" hidden="false" customHeight="false" outlineLevel="0" collapsed="false">
      <c r="A17" s="26" t="s">
        <v>9</v>
      </c>
      <c r="B17" s="27" t="s">
        <v>10</v>
      </c>
      <c r="C17" s="27"/>
      <c r="D17" s="28" t="s">
        <v>11</v>
      </c>
      <c r="E17" s="29"/>
      <c r="F17" s="29"/>
    </row>
    <row r="18" customFormat="false" ht="32.25" hidden="false" customHeight="true" outlineLevel="0" collapsed="false">
      <c r="A18" s="30" t="n">
        <v>1</v>
      </c>
      <c r="B18" s="31" t="str">
        <f aca="false">C10</f>
        <v>Akadēmijas ielas brauktuves seguma atjaunošana posmā no S. Edžus ielas līdz Raiņa ielai, Jelgavā</v>
      </c>
      <c r="C18" s="31"/>
      <c r="D18" s="32"/>
      <c r="E18" s="29"/>
      <c r="F18" s="29"/>
      <c r="G18" s="23"/>
    </row>
    <row r="19" customFormat="false" ht="15.75" hidden="false" customHeight="false" outlineLevel="0" collapsed="false">
      <c r="A19" s="33"/>
      <c r="B19" s="34"/>
      <c r="C19" s="35" t="s">
        <v>12</v>
      </c>
      <c r="D19" s="36"/>
      <c r="E19" s="37"/>
      <c r="F19" s="38"/>
      <c r="G19" s="39"/>
    </row>
    <row r="20" customFormat="false" ht="15.75" hidden="false" customHeight="true" outlineLevel="0" collapsed="false">
      <c r="A20" s="33"/>
      <c r="B20" s="40" t="s">
        <v>13</v>
      </c>
      <c r="C20" s="40"/>
      <c r="D20" s="41"/>
      <c r="E20" s="42"/>
      <c r="F20" s="37"/>
      <c r="G20" s="15"/>
    </row>
    <row r="21" customFormat="false" ht="15.75" hidden="false" customHeight="true" outlineLevel="0" collapsed="false">
      <c r="A21" s="43"/>
      <c r="B21" s="44" t="s">
        <v>14</v>
      </c>
      <c r="C21" s="44"/>
      <c r="D21" s="45"/>
      <c r="E21" s="46"/>
      <c r="F21" s="46"/>
      <c r="G21" s="23"/>
    </row>
    <row r="22" customFormat="false" ht="15.75" hidden="false" customHeight="false" outlineLevel="0" collapsed="false">
      <c r="A22" s="47"/>
      <c r="B22" s="47"/>
      <c r="C22" s="48"/>
      <c r="D22" s="49"/>
    </row>
    <row r="23" customFormat="false" ht="15.75" hidden="false" customHeight="false" outlineLevel="0" collapsed="false">
      <c r="H23" s="23"/>
    </row>
    <row r="24" customFormat="false" ht="15.75" hidden="false" customHeight="false" outlineLevel="0" collapsed="false">
      <c r="H24" s="23"/>
    </row>
    <row r="25" customFormat="false" ht="15.75" hidden="false" customHeight="false" outlineLevel="0" collapsed="false">
      <c r="A25" s="50" t="s">
        <v>15</v>
      </c>
      <c r="H25" s="23"/>
    </row>
    <row r="26" customFormat="false" ht="15.75" hidden="false" customHeight="false" outlineLevel="0" collapsed="false">
      <c r="H26" s="23"/>
    </row>
    <row r="27" customFormat="false" ht="15.75" hidden="false" customHeight="false" outlineLevel="0" collapsed="false">
      <c r="H27" s="23"/>
    </row>
    <row r="28" customFormat="false" ht="15.75" hidden="false" customHeight="false" outlineLevel="0" collapsed="false">
      <c r="A28" s="50" t="s">
        <v>16</v>
      </c>
      <c r="C28" s="3"/>
      <c r="G28" s="23"/>
    </row>
    <row r="29" customFormat="false" ht="15.75" hidden="false" customHeight="false" outlineLevel="0" collapsed="false">
      <c r="D29" s="51"/>
      <c r="E29" s="52"/>
    </row>
    <row r="30" customFormat="false" ht="15.75" hidden="false" customHeight="false" outlineLevel="0" collapsed="false">
      <c r="G30" s="23"/>
    </row>
    <row r="31" customFormat="false" ht="15.75" hidden="false" customHeight="false" outlineLevel="0" collapsed="false">
      <c r="G31" s="23"/>
    </row>
    <row r="33" customFormat="false" ht="15.75" hidden="false" customHeight="false" outlineLevel="0" collapsed="false">
      <c r="E33" s="23"/>
      <c r="G33" s="23"/>
    </row>
  </sheetData>
  <mergeCells count="9">
    <mergeCell ref="A6:D6"/>
    <mergeCell ref="A9:B9"/>
    <mergeCell ref="A10:B10"/>
    <mergeCell ref="C10:D10"/>
    <mergeCell ref="C11:E11"/>
    <mergeCell ref="B17:C17"/>
    <mergeCell ref="B18:C18"/>
    <mergeCell ref="B20:C20"/>
    <mergeCell ref="B21:C2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9" activeCellId="0" sqref="C29"/>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10.28"/>
    <col collapsed="false" customWidth="true" hidden="false" outlineLevel="0" max="3" min="3" style="1" width="44.41"/>
    <col collapsed="false" customWidth="true" hidden="false" outlineLevel="0" max="4" min="4" style="1" width="14.41"/>
    <col collapsed="false" customWidth="true" hidden="false" outlineLevel="0" max="5" min="5" style="1" width="13.41"/>
    <col collapsed="false" customWidth="true" hidden="false" outlineLevel="0" max="6" min="6" style="1" width="12.56"/>
    <col collapsed="false" customWidth="true" hidden="false" outlineLevel="0" max="7" min="7" style="1" width="13.85"/>
    <col collapsed="false" customWidth="true" hidden="false" outlineLevel="0" max="8" min="8" style="1" width="16.84"/>
    <col collapsed="false" customWidth="false" hidden="false" outlineLevel="0" max="249" min="9" style="1" width="9.14"/>
    <col collapsed="false" customWidth="true" hidden="false" outlineLevel="0" max="250" min="250" style="1" width="44.41"/>
    <col collapsed="false" customWidth="true" hidden="false" outlineLevel="0" max="251" min="251" style="1" width="14.41"/>
    <col collapsed="false" customWidth="true" hidden="false" outlineLevel="0" max="252" min="252" style="1" width="13.41"/>
    <col collapsed="false" customWidth="true" hidden="false" outlineLevel="0" max="253" min="253" style="1" width="12.56"/>
    <col collapsed="false" customWidth="true" hidden="false" outlineLevel="0" max="254" min="254" style="1" width="12.28"/>
    <col collapsed="false" customWidth="true" hidden="false" outlineLevel="0" max="255" min="255" style="1" width="16.84"/>
    <col collapsed="false" customWidth="false" hidden="false" outlineLevel="0" max="257" min="256" style="1" width="9.14"/>
  </cols>
  <sheetData>
    <row r="1" customFormat="false" ht="15.75" hidden="false" customHeight="false" outlineLevel="0" collapsed="false">
      <c r="A1" s="53" t="s">
        <v>17</v>
      </c>
      <c r="B1" s="53"/>
      <c r="C1" s="53"/>
      <c r="D1" s="53"/>
      <c r="E1" s="53"/>
      <c r="F1" s="53"/>
      <c r="G1" s="53"/>
      <c r="H1" s="53"/>
    </row>
    <row r="2" customFormat="false" ht="15.75" hidden="false" customHeight="false" outlineLevel="0" collapsed="false">
      <c r="A2" s="54" t="str">
        <f aca="false">C5</f>
        <v>Akadēmijas ielas brauktuves seguma atjaunošana posmā no S. Edžus ielas līdz Raiņa ielai, Jelgavā</v>
      </c>
      <c r="B2" s="54"/>
      <c r="C2" s="54"/>
      <c r="D2" s="54"/>
      <c r="E2" s="54"/>
      <c r="F2" s="54"/>
      <c r="G2" s="54"/>
      <c r="H2" s="54"/>
    </row>
    <row r="3" s="55" customFormat="true" ht="12.75" hidden="false" customHeight="false" outlineLevel="0" collapsed="false">
      <c r="A3" s="16"/>
      <c r="B3" s="16"/>
      <c r="C3" s="16"/>
      <c r="D3" s="16"/>
      <c r="E3" s="16"/>
      <c r="F3" s="16"/>
      <c r="G3" s="16"/>
      <c r="H3" s="16"/>
    </row>
    <row r="4" s="55" customFormat="true" ht="12.75" hidden="false" customHeight="true" outlineLevel="0" collapsed="false">
      <c r="A4" s="10" t="s">
        <v>18</v>
      </c>
      <c r="B4" s="10"/>
      <c r="C4" s="56" t="str">
        <f aca="false">Koptāme!C9</f>
        <v>Satiksmes termināla apkalpošanai nepieciešamās ielu infrastruktūras izbūve Jelgavā</v>
      </c>
      <c r="D4" s="56"/>
      <c r="E4" s="56"/>
      <c r="F4" s="16"/>
      <c r="G4" s="16"/>
      <c r="H4" s="16"/>
    </row>
    <row r="5" s="55" customFormat="true" ht="12.75" hidden="false" customHeight="true" outlineLevel="0" collapsed="false">
      <c r="A5" s="10" t="s">
        <v>3</v>
      </c>
      <c r="B5" s="10"/>
      <c r="C5" s="57" t="str">
        <f aca="false">Koptāme!C10</f>
        <v>Akadēmijas ielas brauktuves seguma atjaunošana posmā no S. Edžus ielas līdz Raiņa ielai, Jelgavā</v>
      </c>
      <c r="D5" s="57"/>
      <c r="E5" s="57"/>
      <c r="F5" s="58"/>
      <c r="G5" s="58"/>
      <c r="H5" s="58"/>
    </row>
    <row r="6" s="55" customFormat="true" ht="12.75" hidden="false" customHeight="false" outlineLevel="0" collapsed="false">
      <c r="A6" s="14" t="s">
        <v>5</v>
      </c>
      <c r="B6" s="14"/>
      <c r="C6" s="56" t="str">
        <f aca="false">Koptāme!C11</f>
        <v>Akadēmijas iela posmā no S. Edžus ielas līdz Raiņa ielai, Jelgavā</v>
      </c>
      <c r="D6" s="56"/>
      <c r="E6" s="56"/>
      <c r="F6" s="59"/>
      <c r="G6" s="60"/>
      <c r="H6" s="16"/>
    </row>
    <row r="7" s="55" customFormat="true" ht="12.75" hidden="false" customHeight="false" outlineLevel="0" collapsed="false">
      <c r="A7" s="14" t="s">
        <v>7</v>
      </c>
      <c r="B7" s="14"/>
      <c r="C7" s="16"/>
      <c r="D7" s="17"/>
      <c r="E7" s="17"/>
      <c r="F7" s="59"/>
      <c r="G7" s="60"/>
      <c r="H7" s="16"/>
    </row>
    <row r="8" s="55" customFormat="true" ht="12.75" hidden="false" customHeight="false" outlineLevel="0" collapsed="false">
      <c r="A8" s="16"/>
      <c r="B8" s="16"/>
      <c r="C8" s="16"/>
      <c r="D8" s="61"/>
      <c r="E8" s="16"/>
      <c r="F8" s="16"/>
      <c r="G8" s="62" t="s">
        <v>19</v>
      </c>
      <c r="H8" s="63"/>
    </row>
    <row r="9" s="55" customFormat="true" ht="12.75" hidden="false" customHeight="false" outlineLevel="0" collapsed="false">
      <c r="A9" s="16"/>
      <c r="B9" s="16"/>
      <c r="C9" s="16"/>
      <c r="D9" s="64"/>
      <c r="E9" s="16"/>
      <c r="F9" s="16"/>
      <c r="G9" s="62" t="s">
        <v>20</v>
      </c>
      <c r="H9" s="63"/>
    </row>
    <row r="10" s="55" customFormat="true" ht="12.75" hidden="false" customHeight="false" outlineLevel="0" collapsed="false">
      <c r="A10" s="65"/>
      <c r="B10" s="65"/>
      <c r="C10" s="16"/>
      <c r="D10" s="16"/>
      <c r="E10" s="66"/>
      <c r="F10" s="16"/>
      <c r="G10" s="62" t="s">
        <v>21</v>
      </c>
      <c r="H10" s="67"/>
    </row>
    <row r="11" s="55" customFormat="true" ht="12.75" hidden="false" customHeight="false" outlineLevel="0" collapsed="false">
      <c r="A11" s="16"/>
      <c r="B11" s="16"/>
      <c r="C11" s="62"/>
      <c r="D11" s="16"/>
      <c r="E11" s="16"/>
      <c r="F11" s="16"/>
      <c r="G11" s="16"/>
      <c r="H11" s="16"/>
    </row>
    <row r="12" s="55" customFormat="true" ht="12.75" hidden="false" customHeight="true" outlineLevel="0" collapsed="false">
      <c r="A12" s="68" t="s">
        <v>22</v>
      </c>
      <c r="B12" s="68" t="s">
        <v>23</v>
      </c>
      <c r="C12" s="69" t="s">
        <v>24</v>
      </c>
      <c r="D12" s="68" t="s">
        <v>25</v>
      </c>
      <c r="E12" s="70" t="s">
        <v>26</v>
      </c>
      <c r="F12" s="70"/>
      <c r="G12" s="70"/>
      <c r="H12" s="68" t="s">
        <v>27</v>
      </c>
    </row>
    <row r="13" s="55" customFormat="true" ht="12.75" hidden="false" customHeight="false" outlineLevel="0" collapsed="false">
      <c r="A13" s="68"/>
      <c r="B13" s="68"/>
      <c r="C13" s="69"/>
      <c r="D13" s="68"/>
      <c r="E13" s="69" t="s">
        <v>28</v>
      </c>
      <c r="F13" s="69" t="s">
        <v>29</v>
      </c>
      <c r="G13" s="69" t="s">
        <v>30</v>
      </c>
      <c r="H13" s="68"/>
    </row>
    <row r="14" s="55" customFormat="true" ht="13.5" hidden="false" customHeight="true" outlineLevel="0" collapsed="false">
      <c r="A14" s="71" t="s">
        <v>31</v>
      </c>
      <c r="B14" s="71" t="s">
        <v>31</v>
      </c>
      <c r="C14" s="72" t="s">
        <v>32</v>
      </c>
      <c r="D14" s="73"/>
      <c r="E14" s="74"/>
      <c r="F14" s="74"/>
      <c r="G14" s="74"/>
      <c r="H14" s="73"/>
    </row>
    <row r="15" s="55" customFormat="true" ht="12.75" hidden="false" customHeight="false" outlineLevel="0" collapsed="false">
      <c r="A15" s="75"/>
      <c r="B15" s="75"/>
      <c r="C15" s="76" t="s">
        <v>33</v>
      </c>
      <c r="D15" s="77"/>
      <c r="E15" s="78"/>
      <c r="F15" s="78"/>
      <c r="G15" s="79"/>
      <c r="H15" s="79"/>
    </row>
    <row r="16" s="55" customFormat="true" ht="12.75" hidden="false" customHeight="false" outlineLevel="0" collapsed="false">
      <c r="A16" s="75"/>
      <c r="B16" s="75"/>
      <c r="C16" s="80" t="s">
        <v>34</v>
      </c>
      <c r="D16" s="81"/>
      <c r="E16" s="78"/>
      <c r="F16" s="78"/>
      <c r="G16" s="79"/>
      <c r="H16" s="79"/>
    </row>
    <row r="17" s="55" customFormat="true" ht="12.75" hidden="false" customHeight="false" outlineLevel="0" collapsed="false">
      <c r="A17" s="75"/>
      <c r="B17" s="75"/>
      <c r="C17" s="82" t="s">
        <v>35</v>
      </c>
      <c r="D17" s="81"/>
      <c r="E17" s="78"/>
      <c r="F17" s="78"/>
      <c r="G17" s="79"/>
      <c r="H17" s="83"/>
    </row>
    <row r="18" s="55" customFormat="true" ht="12.75" hidden="false" customHeight="false" outlineLevel="0" collapsed="false">
      <c r="A18" s="75"/>
      <c r="B18" s="75"/>
      <c r="C18" s="80" t="s">
        <v>36</v>
      </c>
      <c r="D18" s="81"/>
      <c r="E18" s="78"/>
      <c r="F18" s="84"/>
      <c r="G18" s="79"/>
      <c r="H18" s="79"/>
    </row>
    <row r="19" s="55" customFormat="true" ht="12.75" hidden="false" customHeight="false" outlineLevel="0" collapsed="false">
      <c r="A19" s="75"/>
      <c r="B19" s="75"/>
      <c r="C19" s="80" t="s">
        <v>37</v>
      </c>
      <c r="D19" s="81"/>
      <c r="E19" s="78"/>
      <c r="F19" s="78"/>
      <c r="G19" s="79"/>
      <c r="H19" s="79"/>
    </row>
    <row r="20" s="55" customFormat="true" ht="12.75" hidden="false" customHeight="false" outlineLevel="0" collapsed="false">
      <c r="A20" s="75"/>
      <c r="B20" s="75"/>
      <c r="C20" s="85" t="s">
        <v>38</v>
      </c>
      <c r="D20" s="81"/>
      <c r="E20" s="86"/>
      <c r="F20" s="87"/>
      <c r="G20" s="83"/>
      <c r="H20" s="79"/>
    </row>
    <row r="21" s="55" customFormat="true" ht="12.75" hidden="false" customHeight="false" outlineLevel="0" collapsed="false">
      <c r="A21" s="75"/>
      <c r="B21" s="75"/>
      <c r="C21" s="88"/>
      <c r="D21" s="79"/>
      <c r="E21" s="78"/>
      <c r="F21" s="78"/>
      <c r="G21" s="89"/>
      <c r="H21" s="89"/>
    </row>
    <row r="22" s="55" customFormat="true" ht="12.75" hidden="false" customHeight="false" outlineLevel="0" collapsed="false">
      <c r="A22" s="75"/>
      <c r="B22" s="75"/>
      <c r="C22" s="88"/>
      <c r="D22" s="90"/>
      <c r="E22" s="78"/>
      <c r="F22" s="78"/>
      <c r="G22" s="89"/>
      <c r="H22" s="89"/>
    </row>
    <row r="23" s="55" customFormat="true" ht="12.75" hidden="false" customHeight="false" outlineLevel="0" collapsed="false">
      <c r="A23" s="75"/>
      <c r="B23" s="75"/>
      <c r="C23" s="88"/>
      <c r="D23" s="79"/>
      <c r="E23" s="78"/>
      <c r="F23" s="78"/>
      <c r="G23" s="89"/>
      <c r="H23" s="89"/>
    </row>
    <row r="24" s="55" customFormat="true" ht="12.75" hidden="false" customHeight="false" outlineLevel="0" collapsed="false">
      <c r="A24" s="75"/>
      <c r="B24" s="75"/>
      <c r="C24" s="91"/>
      <c r="D24" s="92"/>
      <c r="E24" s="92"/>
      <c r="F24" s="92"/>
      <c r="G24" s="89"/>
      <c r="H24" s="93"/>
    </row>
    <row r="25" s="55" customFormat="true" ht="12.75" hidden="false" customHeight="false" outlineLevel="0" collapsed="false">
      <c r="A25" s="75"/>
      <c r="B25" s="75"/>
      <c r="D25" s="75"/>
      <c r="E25" s="75"/>
      <c r="F25" s="75"/>
    </row>
    <row r="26" s="55" customFormat="true" ht="12.75" hidden="false" customHeight="false" outlineLevel="0" collapsed="false"/>
    <row r="27" s="55" customFormat="true" ht="12.75" hidden="false" customHeight="false" outlineLevel="0" collapsed="false"/>
    <row r="28" s="55" customFormat="true" ht="12.75" hidden="false" customHeight="false" outlineLevel="0" collapsed="false"/>
    <row r="29" s="55" customFormat="true" ht="12.75" hidden="false" customHeight="false" outlineLevel="0" collapsed="false"/>
    <row r="30" s="55" customFormat="true" ht="12.75" hidden="false" customHeight="false" outlineLevel="0" collapsed="false"/>
    <row r="31" s="55" customFormat="true" ht="12.75" hidden="false" customHeight="false" outlineLevel="0" collapsed="false"/>
    <row r="32" s="55" customFormat="true" ht="12.75" hidden="false" customHeight="false" outlineLevel="0" collapsed="false"/>
    <row r="33" s="55" customFormat="true" ht="12.75" hidden="false" customHeight="false" outlineLevel="0" collapsed="false"/>
    <row r="34" s="55" customFormat="true" ht="12.75" hidden="false" customHeight="false" outlineLevel="0" collapsed="false"/>
    <row r="35" s="55" customFormat="true" ht="12.75" hidden="false" customHeight="false" outlineLevel="0" collapsed="false"/>
    <row r="36" s="55" customFormat="true" ht="12.75" hidden="false" customHeight="false" outlineLevel="0" collapsed="false"/>
    <row r="37" s="55" customFormat="true" ht="12.75" hidden="false" customHeight="false" outlineLevel="0" collapsed="false"/>
    <row r="38" s="55" customFormat="true" ht="12.75" hidden="false" customHeight="false" outlineLevel="0" collapsed="false"/>
    <row r="39" s="55" customFormat="true" ht="12.75" hidden="false" customHeight="false" outlineLevel="0" collapsed="false"/>
    <row r="40" s="55" customFormat="true" ht="12.75" hidden="false" customHeight="false" outlineLevel="0" collapsed="false"/>
    <row r="41" s="55" customFormat="true" ht="12.75" hidden="false" customHeight="false" outlineLevel="0" collapsed="false"/>
    <row r="42" s="55" customFormat="true" ht="12.75" hidden="false" customHeight="false" outlineLevel="0" collapsed="false"/>
    <row r="43" s="55" customFormat="true" ht="12.75" hidden="false" customHeight="false" outlineLevel="0" collapsed="false"/>
    <row r="44" s="55" customFormat="true" ht="12.75" hidden="false" customHeight="false" outlineLevel="0" collapsed="false"/>
    <row r="45" s="55" customFormat="true" ht="12.75" hidden="false" customHeight="false" outlineLevel="0" collapsed="false"/>
    <row r="46" s="55" customFormat="true" ht="12.75" hidden="false" customHeight="false" outlineLevel="0" collapsed="false"/>
    <row r="47" s="55" customFormat="true" ht="12.75" hidden="false" customHeight="false" outlineLevel="0" collapsed="false"/>
    <row r="48" s="55" customFormat="true" ht="12.75" hidden="false" customHeight="false" outlineLevel="0" collapsed="false"/>
    <row r="49" s="55" customFormat="true" ht="12.75" hidden="false" customHeight="false" outlineLevel="0" collapsed="false"/>
    <row r="50" s="55" customFormat="true" ht="12.75" hidden="false" customHeight="false" outlineLevel="0" collapsed="false"/>
    <row r="51" s="55" customFormat="true" ht="12.75" hidden="false" customHeight="false" outlineLevel="0" collapsed="false"/>
    <row r="52" s="55" customFormat="true" ht="12.75" hidden="false" customHeight="false" outlineLevel="0" collapsed="false"/>
    <row r="53" s="55" customFormat="true" ht="12.75" hidden="false" customHeight="false" outlineLevel="0" collapsed="false"/>
    <row r="54" s="55" customFormat="true" ht="12.75" hidden="false" customHeight="false" outlineLevel="0" collapsed="false"/>
    <row r="55" s="55" customFormat="true" ht="12.75" hidden="false" customHeight="false" outlineLevel="0" collapsed="false"/>
    <row r="56" s="55" customFormat="true" ht="12.75" hidden="false" customHeight="false" outlineLevel="0" collapsed="false"/>
    <row r="57" s="55" customFormat="true" ht="12.75" hidden="false" customHeight="false" outlineLevel="0" collapsed="false"/>
    <row r="58" s="55" customFormat="true" ht="12.75" hidden="false" customHeight="false" outlineLevel="0" collapsed="false"/>
    <row r="59" s="55" customFormat="true" ht="12.75" hidden="false" customHeight="false" outlineLevel="0" collapsed="false"/>
    <row r="60" s="55" customFormat="true" ht="12.75" hidden="false" customHeight="false" outlineLevel="0" collapsed="false"/>
    <row r="61" s="55" customFormat="true" ht="12.75" hidden="false" customHeight="false" outlineLevel="0" collapsed="false"/>
    <row r="62" s="55" customFormat="true" ht="12.75" hidden="false" customHeight="false" outlineLevel="0" collapsed="false"/>
    <row r="63" s="55" customFormat="true" ht="12.75" hidden="false" customHeight="false" outlineLevel="0" collapsed="false"/>
    <row r="64" s="55" customFormat="true" ht="12.75" hidden="false" customHeight="false" outlineLevel="0" collapsed="false"/>
    <row r="65" s="55" customFormat="true" ht="12.75" hidden="false" customHeight="false" outlineLevel="0" collapsed="false"/>
    <row r="66" s="55" customFormat="true" ht="12.75" hidden="false" customHeight="false" outlineLevel="0" collapsed="false"/>
    <row r="67" s="55" customFormat="true" ht="12.75" hidden="false" customHeight="false" outlineLevel="0" collapsed="false"/>
    <row r="68" s="55" customFormat="true" ht="12.75" hidden="false" customHeight="false" outlineLevel="0" collapsed="false"/>
    <row r="69" s="55" customFormat="true" ht="12.75" hidden="false" customHeight="false" outlineLevel="0" collapsed="false"/>
    <row r="70" s="55" customFormat="true" ht="12.75" hidden="false" customHeight="false" outlineLevel="0" collapsed="false"/>
    <row r="71" s="55" customFormat="true" ht="12.75" hidden="false" customHeight="false" outlineLevel="0" collapsed="false"/>
    <row r="72" s="55" customFormat="true" ht="12.75" hidden="false" customHeight="false" outlineLevel="0" collapsed="false"/>
    <row r="73" s="55" customFormat="true" ht="12.75" hidden="false" customHeight="false" outlineLevel="0" collapsed="false"/>
  </sheetData>
  <mergeCells count="13">
    <mergeCell ref="A1:H1"/>
    <mergeCell ref="A2:H2"/>
    <mergeCell ref="A4:B4"/>
    <mergeCell ref="C4:E4"/>
    <mergeCell ref="A5:B5"/>
    <mergeCell ref="C5:E5"/>
    <mergeCell ref="C6:E6"/>
    <mergeCell ref="A12:A13"/>
    <mergeCell ref="B12:B13"/>
    <mergeCell ref="C12:C13"/>
    <mergeCell ref="D12:D13"/>
    <mergeCell ref="E12:G12"/>
    <mergeCell ref="H12:H1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I23" activeCellId="0" sqref="I23"/>
    </sheetView>
  </sheetViews>
  <sheetFormatPr defaultColWidth="7.70703125" defaultRowHeight="12" zeroHeight="false" outlineLevelRow="0" outlineLevelCol="0"/>
  <cols>
    <col collapsed="false" customWidth="true" hidden="false" outlineLevel="0" max="1" min="1" style="94" width="9.28"/>
    <col collapsed="false" customWidth="true" hidden="false" outlineLevel="0" max="2" min="2" style="94" width="10.99"/>
    <col collapsed="false" customWidth="true" hidden="false" outlineLevel="0" max="3" min="3" style="95" width="62.99"/>
    <col collapsed="false" customWidth="true" hidden="false" outlineLevel="0" max="4" min="4" style="95" width="6.56"/>
    <col collapsed="false" customWidth="true" hidden="false" outlineLevel="0" max="5" min="5" style="95" width="9.7"/>
    <col collapsed="false" customWidth="true" hidden="false" outlineLevel="0" max="9" min="6" style="95" width="10.13"/>
    <col collapsed="false" customWidth="true" hidden="false" outlineLevel="0" max="10" min="10" style="95" width="10.99"/>
    <col collapsed="false" customWidth="true" hidden="false" outlineLevel="0" max="11" min="11" style="96" width="10.13"/>
    <col collapsed="false" customWidth="true" hidden="false" outlineLevel="0" max="12" min="12" style="95" width="10.71"/>
    <col collapsed="false" customWidth="true" hidden="false" outlineLevel="0" max="13" min="13" style="95" width="13.28"/>
    <col collapsed="false" customWidth="true" hidden="false" outlineLevel="0" max="15" min="14" style="95" width="11.85"/>
    <col collapsed="false" customWidth="true" hidden="false" outlineLevel="0" max="16" min="16" style="95" width="13.85"/>
    <col collapsed="false" customWidth="true" hidden="false" outlineLevel="0" max="244" min="17" style="95" width="9.14"/>
    <col collapsed="false" customWidth="true" hidden="false" outlineLevel="0" max="245" min="245" style="95" width="6.99"/>
    <col collapsed="false" customWidth="true" hidden="false" outlineLevel="0" max="246" min="246" style="95" width="32.99"/>
    <col collapsed="false" customWidth="true" hidden="false" outlineLevel="0" max="247" min="247" style="95" width="9.99"/>
    <col collapsed="false" customWidth="true" hidden="false" outlineLevel="0" max="248" min="248" style="95" width="6.7"/>
    <col collapsed="false" customWidth="true" hidden="false" outlineLevel="0" max="249" min="249" style="95" width="9.14"/>
    <col collapsed="false" customWidth="false" hidden="false" outlineLevel="0" max="257" min="250" style="95" width="7.7"/>
  </cols>
  <sheetData>
    <row r="1" customFormat="false" ht="18.75" hidden="false" customHeight="true" outlineLevel="0" collapsed="false">
      <c r="A1" s="97" t="s">
        <v>39</v>
      </c>
      <c r="B1" s="97"/>
      <c r="C1" s="97"/>
      <c r="D1" s="97"/>
      <c r="E1" s="97"/>
      <c r="F1" s="97"/>
      <c r="G1" s="97"/>
      <c r="H1" s="97"/>
      <c r="I1" s="97"/>
      <c r="J1" s="97"/>
      <c r="K1" s="97"/>
      <c r="L1" s="97"/>
      <c r="M1" s="97"/>
      <c r="N1" s="97"/>
      <c r="O1" s="97"/>
      <c r="P1" s="97"/>
    </row>
    <row r="2" customFormat="false" ht="12.75" hidden="false" customHeight="false" outlineLevel="0" collapsed="false">
      <c r="A2" s="98" t="str">
        <f aca="false">Kopsavilkums!C14</f>
        <v>Ceļu daļa</v>
      </c>
      <c r="B2" s="98"/>
      <c r="C2" s="98"/>
      <c r="D2" s="98"/>
      <c r="E2" s="98"/>
      <c r="F2" s="98"/>
      <c r="G2" s="98"/>
      <c r="H2" s="98"/>
      <c r="I2" s="98"/>
      <c r="J2" s="98"/>
      <c r="K2" s="98"/>
      <c r="L2" s="98"/>
      <c r="M2" s="98"/>
      <c r="N2" s="98"/>
      <c r="O2" s="98"/>
      <c r="P2" s="98"/>
    </row>
    <row r="3" customFormat="false" ht="12.75" hidden="false" customHeight="false" outlineLevel="0" collapsed="false">
      <c r="A3" s="99"/>
      <c r="B3" s="99"/>
      <c r="C3" s="99"/>
      <c r="D3" s="99"/>
      <c r="E3" s="99"/>
      <c r="F3" s="99"/>
      <c r="G3" s="99"/>
      <c r="H3" s="99"/>
      <c r="I3" s="99"/>
      <c r="J3" s="99"/>
      <c r="K3" s="100"/>
      <c r="L3" s="99"/>
      <c r="M3" s="99"/>
      <c r="N3" s="99"/>
      <c r="O3" s="99"/>
      <c r="P3" s="99"/>
    </row>
    <row r="4" customFormat="false" ht="12.75" hidden="false" customHeight="false" outlineLevel="0" collapsed="false">
      <c r="A4" s="100"/>
      <c r="B4" s="100"/>
      <c r="C4" s="100"/>
      <c r="D4" s="100"/>
      <c r="E4" s="100"/>
      <c r="F4" s="100"/>
      <c r="G4" s="100"/>
      <c r="H4" s="100"/>
      <c r="I4" s="100"/>
      <c r="J4" s="100"/>
      <c r="K4" s="100"/>
      <c r="L4" s="100"/>
      <c r="M4" s="100"/>
      <c r="N4" s="100"/>
      <c r="O4" s="100"/>
      <c r="P4" s="100"/>
    </row>
    <row r="5" customFormat="false" ht="15" hidden="false" customHeight="false" outlineLevel="0" collapsed="false">
      <c r="A5" s="101" t="s">
        <v>1</v>
      </c>
      <c r="B5" s="102"/>
      <c r="C5" s="103" t="str">
        <f aca="false">Kopsavilkums!C4</f>
        <v>Satiksmes termināla apkalpošanai nepieciešamās ielu infrastruktūras izbūve Jelgavā</v>
      </c>
      <c r="D5" s="103"/>
      <c r="E5" s="103"/>
      <c r="F5" s="103"/>
      <c r="G5" s="103"/>
      <c r="H5" s="103"/>
      <c r="I5" s="103"/>
      <c r="J5" s="103"/>
      <c r="K5" s="103"/>
      <c r="L5" s="99"/>
      <c r="M5" s="99"/>
      <c r="N5" s="99"/>
      <c r="O5" s="99"/>
      <c r="P5" s="99"/>
    </row>
    <row r="6" customFormat="false" ht="15" hidden="false" customHeight="false" outlineLevel="0" collapsed="false">
      <c r="A6" s="101" t="s">
        <v>40</v>
      </c>
      <c r="B6" s="102"/>
      <c r="C6" s="103" t="str">
        <f aca="false">Kopsavilkums!C5</f>
        <v>Akadēmijas ielas brauktuves seguma atjaunošana posmā no S. Edžus ielas līdz Raiņa ielai, Jelgavā</v>
      </c>
      <c r="D6" s="103"/>
      <c r="E6" s="103"/>
      <c r="F6" s="103"/>
      <c r="G6" s="103"/>
      <c r="H6" s="103"/>
      <c r="I6" s="103"/>
      <c r="J6" s="103"/>
      <c r="K6" s="103"/>
      <c r="L6" s="99"/>
      <c r="M6" s="99"/>
      <c r="N6" s="99"/>
      <c r="O6" s="99"/>
      <c r="P6" s="99"/>
    </row>
    <row r="7" customFormat="false" ht="15" hidden="false" customHeight="false" outlineLevel="0" collapsed="false">
      <c r="A7" s="101" t="s">
        <v>41</v>
      </c>
      <c r="B7" s="102"/>
      <c r="C7" s="103" t="str">
        <f aca="false">Kopsavilkums!C6</f>
        <v>Akadēmijas iela posmā no S. Edžus ielas līdz Raiņa ielai, Jelgavā</v>
      </c>
      <c r="D7" s="103"/>
      <c r="E7" s="103"/>
      <c r="F7" s="103"/>
      <c r="G7" s="103"/>
      <c r="H7" s="103"/>
      <c r="I7" s="103"/>
      <c r="J7" s="103"/>
      <c r="K7" s="103"/>
      <c r="L7" s="99"/>
      <c r="M7" s="99"/>
      <c r="N7" s="99"/>
      <c r="O7" s="99"/>
      <c r="P7" s="99"/>
    </row>
    <row r="8" customFormat="false" ht="15" hidden="false" customHeight="false" outlineLevel="0" collapsed="false">
      <c r="A8" s="101" t="s">
        <v>42</v>
      </c>
      <c r="B8" s="16"/>
      <c r="C8" s="101"/>
      <c r="D8" s="99"/>
      <c r="E8" s="99"/>
      <c r="F8" s="99"/>
      <c r="G8" s="99"/>
      <c r="H8" s="99"/>
      <c r="I8" s="99"/>
      <c r="J8" s="99"/>
      <c r="K8" s="100"/>
      <c r="L8" s="99"/>
      <c r="M8" s="99"/>
      <c r="N8" s="99"/>
      <c r="O8" s="99"/>
      <c r="P8" s="99"/>
    </row>
    <row r="9" customFormat="false" ht="15.75" hidden="false" customHeight="false" outlineLevel="0" collapsed="false">
      <c r="A9" s="104"/>
      <c r="B9" s="104"/>
      <c r="C9" s="104"/>
      <c r="D9" s="104"/>
      <c r="E9" s="104"/>
    </row>
    <row r="10" customFormat="false" ht="15.75" hidden="false" customHeight="false" outlineLevel="0" collapsed="false">
      <c r="A10" s="105" t="s">
        <v>43</v>
      </c>
      <c r="B10" s="105"/>
      <c r="C10" s="104"/>
      <c r="D10" s="104"/>
      <c r="E10" s="104"/>
    </row>
    <row r="11" customFormat="false" ht="15.75" hidden="false" customHeight="true" outlineLevel="0" collapsed="false">
      <c r="C11" s="106"/>
      <c r="D11" s="106"/>
      <c r="J11" s="107"/>
      <c r="K11" s="108" t="s">
        <v>44</v>
      </c>
      <c r="L11" s="108"/>
      <c r="M11" s="108"/>
      <c r="N11" s="109" t="n">
        <f aca="false">P52</f>
        <v>0</v>
      </c>
      <c r="O11" s="109"/>
      <c r="P11" s="108" t="s">
        <v>45</v>
      </c>
    </row>
    <row r="12" customFormat="false" ht="15.75" hidden="false" customHeight="true" outlineLevel="0" collapsed="false">
      <c r="A12" s="106"/>
      <c r="B12" s="106"/>
      <c r="C12" s="107"/>
      <c r="D12" s="107"/>
      <c r="J12" s="107"/>
      <c r="K12" s="110" t="s">
        <v>46</v>
      </c>
      <c r="L12" s="110"/>
      <c r="M12" s="111" t="n">
        <f aca="false">Koptāme!D29</f>
        <v>0</v>
      </c>
      <c r="N12" s="111"/>
      <c r="O12" s="111"/>
      <c r="P12" s="112"/>
    </row>
    <row r="13" customFormat="false" ht="12" hidden="false" customHeight="true" outlineLevel="0" collapsed="false">
      <c r="A13" s="113" t="s">
        <v>9</v>
      </c>
      <c r="B13" s="113" t="s">
        <v>47</v>
      </c>
      <c r="C13" s="113" t="s">
        <v>48</v>
      </c>
      <c r="D13" s="114" t="s">
        <v>49</v>
      </c>
      <c r="E13" s="115" t="s">
        <v>50</v>
      </c>
      <c r="F13" s="116" t="s">
        <v>51</v>
      </c>
      <c r="G13" s="116"/>
      <c r="H13" s="116"/>
      <c r="I13" s="116"/>
      <c r="J13" s="116"/>
      <c r="K13" s="116"/>
      <c r="L13" s="116" t="s">
        <v>52</v>
      </c>
      <c r="M13" s="116"/>
      <c r="N13" s="116"/>
      <c r="O13" s="116"/>
      <c r="P13" s="116"/>
    </row>
    <row r="14" customFormat="false" ht="72" hidden="false" customHeight="true" outlineLevel="0" collapsed="false">
      <c r="A14" s="113"/>
      <c r="B14" s="113"/>
      <c r="C14" s="113"/>
      <c r="D14" s="114"/>
      <c r="E14" s="115"/>
      <c r="F14" s="117" t="s">
        <v>53</v>
      </c>
      <c r="G14" s="118" t="s">
        <v>54</v>
      </c>
      <c r="H14" s="117" t="s">
        <v>55</v>
      </c>
      <c r="I14" s="117" t="s">
        <v>56</v>
      </c>
      <c r="J14" s="117" t="s">
        <v>57</v>
      </c>
      <c r="K14" s="119" t="s">
        <v>58</v>
      </c>
      <c r="L14" s="117" t="s">
        <v>59</v>
      </c>
      <c r="M14" s="117" t="s">
        <v>55</v>
      </c>
      <c r="N14" s="117" t="s">
        <v>56</v>
      </c>
      <c r="O14" s="117" t="s">
        <v>57</v>
      </c>
      <c r="P14" s="120" t="s">
        <v>60</v>
      </c>
    </row>
    <row r="15" customFormat="false" ht="12" hidden="false" customHeight="false" outlineLevel="0" collapsed="false">
      <c r="A15" s="121" t="n">
        <v>1</v>
      </c>
      <c r="B15" s="121" t="n">
        <v>2</v>
      </c>
      <c r="C15" s="121" t="n">
        <v>3</v>
      </c>
      <c r="D15" s="121" t="n">
        <v>4</v>
      </c>
      <c r="E15" s="121" t="n">
        <v>5</v>
      </c>
      <c r="F15" s="121" t="n">
        <v>6</v>
      </c>
      <c r="G15" s="121" t="n">
        <v>7</v>
      </c>
      <c r="H15" s="121" t="s">
        <v>61</v>
      </c>
      <c r="I15" s="121" t="n">
        <v>9</v>
      </c>
      <c r="J15" s="121" t="n">
        <v>10</v>
      </c>
      <c r="K15" s="122" t="s">
        <v>62</v>
      </c>
      <c r="L15" s="121" t="n">
        <v>12</v>
      </c>
      <c r="M15" s="121" t="n">
        <v>13</v>
      </c>
      <c r="N15" s="121" t="n">
        <v>14</v>
      </c>
      <c r="O15" s="121" t="n">
        <v>15</v>
      </c>
      <c r="P15" s="121" t="s">
        <v>63</v>
      </c>
    </row>
    <row r="16" customFormat="false" ht="15" hidden="false" customHeight="false" outlineLevel="0" collapsed="false">
      <c r="A16" s="123" t="n">
        <v>1.1</v>
      </c>
      <c r="B16" s="124" t="s">
        <v>64</v>
      </c>
      <c r="C16" s="125" t="s">
        <v>65</v>
      </c>
      <c r="D16" s="126" t="s">
        <v>66</v>
      </c>
      <c r="E16" s="127" t="n">
        <v>250</v>
      </c>
      <c r="F16" s="128"/>
      <c r="G16" s="129"/>
      <c r="H16" s="129"/>
      <c r="I16" s="129"/>
      <c r="J16" s="129"/>
      <c r="K16" s="130"/>
      <c r="L16" s="131"/>
      <c r="M16" s="131"/>
      <c r="N16" s="131"/>
      <c r="O16" s="131"/>
      <c r="P16" s="131"/>
      <c r="Q16" s="132"/>
    </row>
    <row r="17" customFormat="false" ht="30" hidden="false" customHeight="false" outlineLevel="0" collapsed="false">
      <c r="A17" s="123" t="n">
        <v>1.2</v>
      </c>
      <c r="B17" s="124" t="s">
        <v>64</v>
      </c>
      <c r="C17" s="125" t="s">
        <v>67</v>
      </c>
      <c r="D17" s="126" t="s">
        <v>68</v>
      </c>
      <c r="E17" s="127" t="n">
        <v>130</v>
      </c>
      <c r="F17" s="128"/>
      <c r="G17" s="129"/>
      <c r="H17" s="129"/>
      <c r="I17" s="129"/>
      <c r="J17" s="129"/>
      <c r="K17" s="130"/>
      <c r="L17" s="131"/>
      <c r="M17" s="131"/>
      <c r="N17" s="131"/>
      <c r="O17" s="131"/>
      <c r="P17" s="131"/>
      <c r="Q17" s="132"/>
    </row>
    <row r="18" customFormat="false" ht="15" hidden="false" customHeight="false" outlineLevel="0" collapsed="false">
      <c r="A18" s="123" t="n">
        <v>1.3</v>
      </c>
      <c r="B18" s="124" t="s">
        <v>64</v>
      </c>
      <c r="C18" s="133" t="s">
        <v>69</v>
      </c>
      <c r="D18" s="126" t="s">
        <v>66</v>
      </c>
      <c r="E18" s="127" t="n">
        <v>190</v>
      </c>
      <c r="F18" s="128"/>
      <c r="G18" s="129"/>
      <c r="H18" s="129"/>
      <c r="I18" s="129"/>
      <c r="J18" s="129"/>
      <c r="K18" s="130"/>
      <c r="L18" s="131"/>
      <c r="M18" s="131"/>
      <c r="N18" s="131"/>
      <c r="O18" s="131"/>
      <c r="P18" s="131"/>
      <c r="Q18" s="132"/>
    </row>
    <row r="19" customFormat="false" ht="30" hidden="false" customHeight="false" outlineLevel="0" collapsed="false">
      <c r="A19" s="123" t="n">
        <v>1.4</v>
      </c>
      <c r="B19" s="124" t="s">
        <v>64</v>
      </c>
      <c r="C19" s="133" t="s">
        <v>70</v>
      </c>
      <c r="D19" s="134" t="s">
        <v>66</v>
      </c>
      <c r="E19" s="127" t="n">
        <v>10</v>
      </c>
      <c r="F19" s="128"/>
      <c r="G19" s="129"/>
      <c r="H19" s="129"/>
      <c r="I19" s="129"/>
      <c r="J19" s="129"/>
      <c r="K19" s="130"/>
      <c r="L19" s="131"/>
      <c r="M19" s="131"/>
      <c r="N19" s="131"/>
      <c r="O19" s="131"/>
      <c r="P19" s="131"/>
      <c r="Q19" s="132"/>
    </row>
    <row r="20" customFormat="false" ht="45" hidden="false" customHeight="false" outlineLevel="0" collapsed="false">
      <c r="A20" s="123" t="n">
        <v>1.5</v>
      </c>
      <c r="B20" s="124" t="s">
        <v>64</v>
      </c>
      <c r="C20" s="135" t="s">
        <v>71</v>
      </c>
      <c r="D20" s="126" t="s">
        <v>68</v>
      </c>
      <c r="E20" s="127" t="n">
        <v>190</v>
      </c>
      <c r="F20" s="128"/>
      <c r="G20" s="129"/>
      <c r="H20" s="129"/>
      <c r="I20" s="129"/>
      <c r="J20" s="129"/>
      <c r="K20" s="130"/>
      <c r="L20" s="131"/>
      <c r="M20" s="131"/>
      <c r="N20" s="131"/>
      <c r="O20" s="131"/>
      <c r="P20" s="131"/>
      <c r="Q20" s="132"/>
    </row>
    <row r="21" customFormat="false" ht="15" hidden="false" customHeight="false" outlineLevel="0" collapsed="false">
      <c r="A21" s="123" t="n">
        <v>1.6</v>
      </c>
      <c r="B21" s="124" t="s">
        <v>72</v>
      </c>
      <c r="C21" s="135" t="s">
        <v>73</v>
      </c>
      <c r="D21" s="126" t="s">
        <v>74</v>
      </c>
      <c r="E21" s="127" t="n">
        <v>60</v>
      </c>
      <c r="F21" s="128"/>
      <c r="G21" s="129"/>
      <c r="H21" s="129"/>
      <c r="I21" s="129"/>
      <c r="J21" s="129"/>
      <c r="K21" s="130"/>
      <c r="L21" s="131"/>
      <c r="M21" s="131"/>
      <c r="N21" s="131"/>
      <c r="O21" s="131"/>
      <c r="P21" s="131"/>
      <c r="Q21" s="132"/>
    </row>
    <row r="22" customFormat="false" ht="60" hidden="false" customHeight="false" outlineLevel="0" collapsed="false">
      <c r="A22" s="123" t="n">
        <v>1.7</v>
      </c>
      <c r="B22" s="124" t="s">
        <v>64</v>
      </c>
      <c r="C22" s="135" t="s">
        <v>75</v>
      </c>
      <c r="D22" s="126" t="s">
        <v>76</v>
      </c>
      <c r="E22" s="127" t="n">
        <v>3</v>
      </c>
      <c r="F22" s="128"/>
      <c r="G22" s="129"/>
      <c r="H22" s="129"/>
      <c r="I22" s="129"/>
      <c r="J22" s="129"/>
      <c r="K22" s="130"/>
      <c r="L22" s="131"/>
      <c r="M22" s="131"/>
      <c r="N22" s="131"/>
      <c r="O22" s="131"/>
      <c r="P22" s="131"/>
      <c r="Q22" s="132"/>
    </row>
    <row r="23" customFormat="false" ht="60" hidden="false" customHeight="false" outlineLevel="0" collapsed="false">
      <c r="A23" s="123" t="n">
        <v>1.8</v>
      </c>
      <c r="B23" s="124" t="s">
        <v>64</v>
      </c>
      <c r="C23" s="135" t="s">
        <v>77</v>
      </c>
      <c r="D23" s="126" t="s">
        <v>76</v>
      </c>
      <c r="E23" s="127" t="n">
        <v>3</v>
      </c>
      <c r="F23" s="128"/>
      <c r="G23" s="129"/>
      <c r="H23" s="129"/>
      <c r="I23" s="129"/>
      <c r="J23" s="129"/>
      <c r="K23" s="130"/>
      <c r="L23" s="131"/>
      <c r="M23" s="131"/>
      <c r="N23" s="131"/>
      <c r="O23" s="131"/>
      <c r="P23" s="131"/>
      <c r="Q23" s="132"/>
    </row>
    <row r="24" customFormat="false" ht="60" hidden="false" customHeight="false" outlineLevel="0" collapsed="false">
      <c r="A24" s="123" t="n">
        <v>1.9</v>
      </c>
      <c r="B24" s="124" t="s">
        <v>78</v>
      </c>
      <c r="C24" s="135" t="s">
        <v>79</v>
      </c>
      <c r="D24" s="126" t="s">
        <v>80</v>
      </c>
      <c r="E24" s="127" t="n">
        <v>3</v>
      </c>
      <c r="F24" s="128"/>
      <c r="G24" s="129"/>
      <c r="H24" s="129"/>
      <c r="I24" s="129"/>
      <c r="J24" s="129"/>
      <c r="K24" s="130"/>
      <c r="L24" s="131"/>
      <c r="M24" s="131"/>
      <c r="N24" s="131"/>
      <c r="O24" s="131"/>
      <c r="P24" s="131"/>
      <c r="Q24" s="132"/>
    </row>
    <row r="25" customFormat="false" ht="90" hidden="false" customHeight="false" outlineLevel="0" collapsed="false">
      <c r="A25" s="127" t="n">
        <v>1.1</v>
      </c>
      <c r="B25" s="124" t="s">
        <v>78</v>
      </c>
      <c r="C25" s="135" t="s">
        <v>81</v>
      </c>
      <c r="D25" s="126" t="s">
        <v>80</v>
      </c>
      <c r="E25" s="127" t="n">
        <v>3</v>
      </c>
      <c r="F25" s="128"/>
      <c r="G25" s="129"/>
      <c r="H25" s="129"/>
      <c r="I25" s="129"/>
      <c r="J25" s="129"/>
      <c r="K25" s="130"/>
      <c r="L25" s="131"/>
      <c r="M25" s="131"/>
      <c r="N25" s="131"/>
      <c r="O25" s="131"/>
      <c r="P25" s="131"/>
      <c r="Q25" s="132"/>
    </row>
    <row r="26" customFormat="false" ht="60" hidden="false" customHeight="false" outlineLevel="0" collapsed="false">
      <c r="A26" s="123" t="n">
        <v>1.11</v>
      </c>
      <c r="B26" s="124" t="s">
        <v>78</v>
      </c>
      <c r="C26" s="135" t="s">
        <v>82</v>
      </c>
      <c r="D26" s="126" t="s">
        <v>66</v>
      </c>
      <c r="E26" s="127" t="n">
        <v>20</v>
      </c>
      <c r="F26" s="128"/>
      <c r="G26" s="129"/>
      <c r="H26" s="129"/>
      <c r="I26" s="129"/>
      <c r="J26" s="129"/>
      <c r="K26" s="130"/>
      <c r="L26" s="131"/>
      <c r="M26" s="131"/>
      <c r="N26" s="131"/>
      <c r="O26" s="131"/>
      <c r="P26" s="131"/>
      <c r="Q26" s="132"/>
    </row>
    <row r="27" customFormat="false" ht="75" hidden="false" customHeight="false" outlineLevel="0" collapsed="false">
      <c r="A27" s="127" t="n">
        <v>1.12</v>
      </c>
      <c r="B27" s="136" t="s">
        <v>78</v>
      </c>
      <c r="C27" s="135" t="s">
        <v>83</v>
      </c>
      <c r="D27" s="126" t="s">
        <v>84</v>
      </c>
      <c r="E27" s="127" t="n">
        <v>3</v>
      </c>
      <c r="F27" s="128"/>
      <c r="G27" s="129"/>
      <c r="H27" s="129"/>
      <c r="I27" s="129"/>
      <c r="J27" s="129"/>
      <c r="K27" s="130"/>
      <c r="L27" s="131"/>
      <c r="M27" s="131"/>
      <c r="N27" s="131"/>
      <c r="O27" s="131"/>
      <c r="P27" s="131"/>
      <c r="Q27" s="132"/>
    </row>
    <row r="28" customFormat="false" ht="90" hidden="false" customHeight="false" outlineLevel="0" collapsed="false">
      <c r="A28" s="123" t="n">
        <v>1.13</v>
      </c>
      <c r="B28" s="136" t="s">
        <v>78</v>
      </c>
      <c r="C28" s="135" t="s">
        <v>85</v>
      </c>
      <c r="D28" s="126" t="s">
        <v>80</v>
      </c>
      <c r="E28" s="127" t="n">
        <v>13</v>
      </c>
      <c r="F28" s="128"/>
      <c r="G28" s="129"/>
      <c r="H28" s="129"/>
      <c r="I28" s="129"/>
      <c r="J28" s="129"/>
      <c r="K28" s="130"/>
      <c r="L28" s="131"/>
      <c r="M28" s="131"/>
      <c r="N28" s="131"/>
      <c r="O28" s="131"/>
      <c r="P28" s="131"/>
      <c r="Q28" s="132"/>
    </row>
    <row r="29" customFormat="false" ht="15" hidden="false" customHeight="false" outlineLevel="0" collapsed="false">
      <c r="A29" s="127" t="n">
        <v>1.14</v>
      </c>
      <c r="B29" s="124" t="s">
        <v>86</v>
      </c>
      <c r="C29" s="135" t="s">
        <v>87</v>
      </c>
      <c r="D29" s="126" t="s">
        <v>84</v>
      </c>
      <c r="E29" s="127" t="n">
        <v>4</v>
      </c>
      <c r="F29" s="128"/>
      <c r="G29" s="129"/>
      <c r="H29" s="129"/>
      <c r="I29" s="129"/>
      <c r="J29" s="129"/>
      <c r="K29" s="130"/>
      <c r="L29" s="131"/>
      <c r="M29" s="131"/>
      <c r="N29" s="131"/>
      <c r="O29" s="131"/>
      <c r="P29" s="131"/>
      <c r="Q29" s="132"/>
    </row>
    <row r="30" customFormat="false" ht="15" hidden="false" customHeight="false" outlineLevel="0" collapsed="false">
      <c r="A30" s="123" t="n">
        <v>1.15</v>
      </c>
      <c r="B30" s="124" t="s">
        <v>86</v>
      </c>
      <c r="C30" s="135" t="s">
        <v>88</v>
      </c>
      <c r="D30" s="126" t="s">
        <v>76</v>
      </c>
      <c r="E30" s="127" t="n">
        <v>6</v>
      </c>
      <c r="F30" s="128"/>
      <c r="G30" s="129"/>
      <c r="H30" s="129"/>
      <c r="I30" s="129"/>
      <c r="J30" s="129"/>
      <c r="K30" s="130"/>
      <c r="L30" s="131"/>
      <c r="M30" s="131"/>
      <c r="N30" s="131"/>
      <c r="O30" s="131"/>
      <c r="P30" s="131"/>
      <c r="Q30" s="132"/>
    </row>
    <row r="31" customFormat="false" ht="15" hidden="false" customHeight="false" outlineLevel="0" collapsed="false">
      <c r="A31" s="127" t="n">
        <v>1.16</v>
      </c>
      <c r="B31" s="124" t="s">
        <v>86</v>
      </c>
      <c r="C31" s="135" t="s">
        <v>89</v>
      </c>
      <c r="D31" s="126" t="s">
        <v>76</v>
      </c>
      <c r="E31" s="127" t="n">
        <v>4</v>
      </c>
      <c r="F31" s="128"/>
      <c r="G31" s="129"/>
      <c r="H31" s="129"/>
      <c r="I31" s="129"/>
      <c r="J31" s="129"/>
      <c r="K31" s="130"/>
      <c r="L31" s="131"/>
      <c r="M31" s="131"/>
      <c r="N31" s="131"/>
      <c r="O31" s="131"/>
      <c r="P31" s="131"/>
      <c r="Q31" s="132"/>
    </row>
    <row r="32" customFormat="false" ht="15" hidden="false" customHeight="false" outlineLevel="0" collapsed="false">
      <c r="A32" s="123" t="n">
        <v>1.17</v>
      </c>
      <c r="B32" s="124" t="s">
        <v>86</v>
      </c>
      <c r="C32" s="135" t="s">
        <v>90</v>
      </c>
      <c r="D32" s="126" t="s">
        <v>84</v>
      </c>
      <c r="E32" s="127" t="n">
        <v>3</v>
      </c>
      <c r="F32" s="128"/>
      <c r="G32" s="129"/>
      <c r="H32" s="129"/>
      <c r="I32" s="129"/>
      <c r="J32" s="129"/>
      <c r="K32" s="130"/>
      <c r="L32" s="131"/>
      <c r="M32" s="131"/>
      <c r="N32" s="131"/>
      <c r="O32" s="131"/>
      <c r="P32" s="131"/>
      <c r="Q32" s="132"/>
    </row>
    <row r="33" customFormat="false" ht="15" hidden="false" customHeight="false" outlineLevel="0" collapsed="false">
      <c r="A33" s="127" t="n">
        <v>1.18</v>
      </c>
      <c r="B33" s="124" t="s">
        <v>86</v>
      </c>
      <c r="C33" s="135" t="s">
        <v>91</v>
      </c>
      <c r="D33" s="126" t="s">
        <v>84</v>
      </c>
      <c r="E33" s="127" t="n">
        <v>3</v>
      </c>
      <c r="F33" s="128"/>
      <c r="G33" s="129"/>
      <c r="H33" s="129"/>
      <c r="I33" s="129"/>
      <c r="J33" s="129"/>
      <c r="K33" s="130"/>
      <c r="L33" s="131"/>
      <c r="M33" s="131"/>
      <c r="N33" s="131"/>
      <c r="O33" s="131"/>
      <c r="P33" s="131"/>
      <c r="Q33" s="132"/>
    </row>
    <row r="34" customFormat="false" ht="15" hidden="false" customHeight="false" outlineLevel="0" collapsed="false">
      <c r="A34" s="123" t="n">
        <v>1.19</v>
      </c>
      <c r="B34" s="124" t="s">
        <v>86</v>
      </c>
      <c r="C34" s="135" t="s">
        <v>92</v>
      </c>
      <c r="D34" s="126" t="s">
        <v>84</v>
      </c>
      <c r="E34" s="127" t="n">
        <v>3</v>
      </c>
      <c r="F34" s="128"/>
      <c r="G34" s="129"/>
      <c r="H34" s="129"/>
      <c r="I34" s="129"/>
      <c r="J34" s="129"/>
      <c r="K34" s="130"/>
      <c r="L34" s="131"/>
      <c r="M34" s="131"/>
      <c r="N34" s="131"/>
      <c r="O34" s="131"/>
      <c r="P34" s="131"/>
      <c r="Q34" s="132"/>
    </row>
    <row r="35" customFormat="false" ht="30" hidden="false" customHeight="false" outlineLevel="0" collapsed="false">
      <c r="A35" s="127" t="n">
        <v>1.2</v>
      </c>
      <c r="B35" s="124" t="s">
        <v>86</v>
      </c>
      <c r="C35" s="135" t="s">
        <v>93</v>
      </c>
      <c r="D35" s="126" t="s">
        <v>76</v>
      </c>
      <c r="E35" s="127" t="n">
        <v>3</v>
      </c>
      <c r="F35" s="128"/>
      <c r="G35" s="129"/>
      <c r="H35" s="129"/>
      <c r="I35" s="129"/>
      <c r="J35" s="129"/>
      <c r="K35" s="130"/>
      <c r="L35" s="131"/>
      <c r="M35" s="131"/>
      <c r="N35" s="131"/>
      <c r="O35" s="131"/>
      <c r="P35" s="131"/>
      <c r="Q35" s="132"/>
    </row>
    <row r="36" customFormat="false" ht="30" hidden="false" customHeight="false" outlineLevel="0" collapsed="false">
      <c r="A36" s="123" t="n">
        <v>1.21</v>
      </c>
      <c r="B36" s="124" t="s">
        <v>86</v>
      </c>
      <c r="C36" s="135" t="s">
        <v>94</v>
      </c>
      <c r="D36" s="126" t="s">
        <v>68</v>
      </c>
      <c r="E36" s="127" t="n">
        <v>210</v>
      </c>
      <c r="F36" s="128"/>
      <c r="G36" s="129"/>
      <c r="H36" s="129"/>
      <c r="I36" s="129"/>
      <c r="J36" s="129"/>
      <c r="K36" s="130"/>
      <c r="L36" s="131"/>
      <c r="M36" s="131"/>
      <c r="N36" s="131"/>
      <c r="O36" s="131"/>
      <c r="P36" s="131"/>
      <c r="Q36" s="132"/>
    </row>
    <row r="37" customFormat="false" ht="30" hidden="false" customHeight="false" outlineLevel="0" collapsed="false">
      <c r="A37" s="127" t="n">
        <v>1.22</v>
      </c>
      <c r="B37" s="124" t="s">
        <v>86</v>
      </c>
      <c r="C37" s="135" t="s">
        <v>95</v>
      </c>
      <c r="D37" s="126" t="s">
        <v>68</v>
      </c>
      <c r="E37" s="127" t="n">
        <v>5</v>
      </c>
      <c r="F37" s="128"/>
      <c r="G37" s="129"/>
      <c r="H37" s="129"/>
      <c r="I37" s="129"/>
      <c r="J37" s="129"/>
      <c r="K37" s="130"/>
      <c r="L37" s="131"/>
      <c r="M37" s="131"/>
      <c r="N37" s="131"/>
      <c r="O37" s="131"/>
      <c r="P37" s="131"/>
      <c r="Q37" s="132"/>
    </row>
    <row r="38" customFormat="false" ht="15" hidden="false" customHeight="false" outlineLevel="0" collapsed="false">
      <c r="A38" s="123" t="n">
        <v>1.23</v>
      </c>
      <c r="B38" s="137" t="s">
        <v>86</v>
      </c>
      <c r="C38" s="138" t="s">
        <v>96</v>
      </c>
      <c r="D38" s="139" t="s">
        <v>66</v>
      </c>
      <c r="E38" s="127" t="n">
        <v>190</v>
      </c>
      <c r="F38" s="128"/>
      <c r="G38" s="129"/>
      <c r="H38" s="129"/>
      <c r="I38" s="129"/>
      <c r="J38" s="129"/>
      <c r="K38" s="130"/>
      <c r="L38" s="131"/>
      <c r="M38" s="131"/>
      <c r="N38" s="131"/>
      <c r="O38" s="131"/>
      <c r="P38" s="131"/>
      <c r="Q38" s="132"/>
    </row>
    <row r="39" customFormat="false" ht="15" hidden="false" customHeight="false" outlineLevel="0" collapsed="false">
      <c r="A39" s="127" t="n">
        <v>1.24</v>
      </c>
      <c r="B39" s="137" t="s">
        <v>86</v>
      </c>
      <c r="C39" s="138" t="s">
        <v>97</v>
      </c>
      <c r="D39" s="139" t="s">
        <v>66</v>
      </c>
      <c r="E39" s="127" t="n">
        <v>10</v>
      </c>
      <c r="F39" s="128"/>
      <c r="G39" s="129"/>
      <c r="H39" s="129"/>
      <c r="I39" s="129"/>
      <c r="J39" s="129"/>
      <c r="K39" s="130"/>
      <c r="L39" s="131"/>
      <c r="M39" s="131"/>
      <c r="N39" s="131"/>
      <c r="O39" s="131"/>
      <c r="P39" s="131"/>
      <c r="Q39" s="132"/>
    </row>
    <row r="40" customFormat="false" ht="30" hidden="false" customHeight="false" outlineLevel="0" collapsed="false">
      <c r="A40" s="123" t="n">
        <v>1.25</v>
      </c>
      <c r="B40" s="124" t="s">
        <v>86</v>
      </c>
      <c r="C40" s="138" t="s">
        <v>98</v>
      </c>
      <c r="D40" s="126" t="s">
        <v>68</v>
      </c>
      <c r="E40" s="127" t="n">
        <v>250</v>
      </c>
      <c r="F40" s="128"/>
      <c r="G40" s="129"/>
      <c r="H40" s="129"/>
      <c r="I40" s="129"/>
      <c r="J40" s="129"/>
      <c r="K40" s="130"/>
      <c r="L40" s="131"/>
      <c r="M40" s="131"/>
      <c r="N40" s="131"/>
      <c r="O40" s="131"/>
      <c r="P40" s="131"/>
      <c r="Q40" s="132"/>
    </row>
    <row r="41" customFormat="false" ht="15" hidden="false" customHeight="false" outlineLevel="0" collapsed="false">
      <c r="A41" s="127" t="n">
        <v>1.26</v>
      </c>
      <c r="B41" s="124" t="s">
        <v>64</v>
      </c>
      <c r="C41" s="140" t="s">
        <v>99</v>
      </c>
      <c r="D41" s="126" t="s">
        <v>68</v>
      </c>
      <c r="E41" s="127" t="n">
        <v>2000</v>
      </c>
      <c r="F41" s="128"/>
      <c r="G41" s="129"/>
      <c r="H41" s="129"/>
      <c r="I41" s="129"/>
      <c r="J41" s="129"/>
      <c r="K41" s="130"/>
      <c r="L41" s="131"/>
      <c r="M41" s="131"/>
      <c r="N41" s="131"/>
      <c r="O41" s="131"/>
      <c r="P41" s="131"/>
      <c r="Q41" s="132"/>
    </row>
    <row r="42" customFormat="false" ht="15" hidden="false" customHeight="false" outlineLevel="0" collapsed="false">
      <c r="A42" s="123" t="n">
        <v>1.27</v>
      </c>
      <c r="B42" s="124" t="s">
        <v>86</v>
      </c>
      <c r="C42" s="135" t="s">
        <v>100</v>
      </c>
      <c r="D42" s="126" t="s">
        <v>68</v>
      </c>
      <c r="E42" s="127" t="n">
        <v>2100</v>
      </c>
      <c r="F42" s="128"/>
      <c r="G42" s="129"/>
      <c r="H42" s="129"/>
      <c r="I42" s="129"/>
      <c r="J42" s="129"/>
      <c r="K42" s="130"/>
      <c r="L42" s="131"/>
      <c r="M42" s="131"/>
      <c r="N42" s="131"/>
      <c r="O42" s="131"/>
      <c r="P42" s="131"/>
      <c r="Q42" s="132"/>
    </row>
    <row r="43" customFormat="false" ht="30" hidden="false" customHeight="false" outlineLevel="0" collapsed="false">
      <c r="A43" s="127" t="n">
        <v>1.28</v>
      </c>
      <c r="B43" s="124" t="s">
        <v>86</v>
      </c>
      <c r="C43" s="135" t="s">
        <v>101</v>
      </c>
      <c r="D43" s="126" t="s">
        <v>102</v>
      </c>
      <c r="E43" s="127" t="n">
        <v>242</v>
      </c>
      <c r="F43" s="128"/>
      <c r="G43" s="129"/>
      <c r="H43" s="129"/>
      <c r="I43" s="129"/>
      <c r="J43" s="129"/>
      <c r="K43" s="130"/>
      <c r="L43" s="131"/>
      <c r="M43" s="131"/>
      <c r="N43" s="131"/>
      <c r="O43" s="131"/>
      <c r="P43" s="131"/>
      <c r="Q43" s="132"/>
    </row>
    <row r="44" customFormat="false" ht="15" hidden="false" customHeight="false" outlineLevel="0" collapsed="false">
      <c r="A44" s="123" t="n">
        <v>1.29</v>
      </c>
      <c r="B44" s="124" t="s">
        <v>86</v>
      </c>
      <c r="C44" s="135" t="s">
        <v>103</v>
      </c>
      <c r="D44" s="126" t="s">
        <v>68</v>
      </c>
      <c r="E44" s="127" t="n">
        <v>100</v>
      </c>
      <c r="F44" s="128"/>
      <c r="G44" s="129"/>
      <c r="H44" s="129"/>
      <c r="I44" s="129"/>
      <c r="J44" s="129"/>
      <c r="K44" s="130"/>
      <c r="L44" s="131"/>
      <c r="M44" s="131"/>
      <c r="N44" s="131"/>
      <c r="O44" s="131"/>
      <c r="P44" s="131"/>
      <c r="Q44" s="132"/>
    </row>
    <row r="45" customFormat="false" ht="30" hidden="false" customHeight="false" outlineLevel="0" collapsed="false">
      <c r="A45" s="127" t="n">
        <v>1.3</v>
      </c>
      <c r="B45" s="124" t="s">
        <v>86</v>
      </c>
      <c r="C45" s="135" t="s">
        <v>104</v>
      </c>
      <c r="D45" s="126" t="s">
        <v>68</v>
      </c>
      <c r="E45" s="127" t="n">
        <v>2100</v>
      </c>
      <c r="F45" s="128"/>
      <c r="G45" s="129"/>
      <c r="H45" s="129"/>
      <c r="I45" s="129"/>
      <c r="J45" s="129"/>
      <c r="K45" s="130"/>
      <c r="L45" s="131"/>
      <c r="M45" s="131"/>
      <c r="N45" s="131"/>
      <c r="O45" s="131"/>
      <c r="P45" s="131"/>
      <c r="Q45" s="132"/>
    </row>
    <row r="46" customFormat="false" ht="15" hidden="false" customHeight="false" outlineLevel="0" collapsed="false">
      <c r="A46" s="123" t="n">
        <v>1.31</v>
      </c>
      <c r="B46" s="124" t="s">
        <v>86</v>
      </c>
      <c r="C46" s="135" t="s">
        <v>105</v>
      </c>
      <c r="D46" s="126" t="s">
        <v>68</v>
      </c>
      <c r="E46" s="127" t="n">
        <v>25</v>
      </c>
      <c r="F46" s="128"/>
      <c r="G46" s="129"/>
      <c r="H46" s="129"/>
      <c r="I46" s="129"/>
      <c r="J46" s="129"/>
      <c r="K46" s="130"/>
      <c r="L46" s="131"/>
      <c r="M46" s="131"/>
      <c r="N46" s="131"/>
      <c r="O46" s="131"/>
      <c r="P46" s="131"/>
      <c r="Q46" s="132"/>
    </row>
    <row r="47" customFormat="false" ht="15" hidden="false" customHeight="false" outlineLevel="0" collapsed="false">
      <c r="A47" s="127" t="n">
        <v>1.32</v>
      </c>
      <c r="B47" s="141" t="s">
        <v>106</v>
      </c>
      <c r="C47" s="135" t="s">
        <v>107</v>
      </c>
      <c r="D47" s="126" t="s">
        <v>68</v>
      </c>
      <c r="E47" s="127" t="n">
        <v>60</v>
      </c>
      <c r="F47" s="128"/>
      <c r="G47" s="129"/>
      <c r="H47" s="129"/>
      <c r="I47" s="129"/>
      <c r="J47" s="129"/>
      <c r="K47" s="130"/>
      <c r="L47" s="131"/>
      <c r="M47" s="131"/>
      <c r="N47" s="131"/>
      <c r="O47" s="131"/>
      <c r="P47" s="131"/>
      <c r="Q47" s="132"/>
    </row>
    <row r="48" customFormat="false" ht="15" hidden="false" customHeight="false" outlineLevel="0" collapsed="false">
      <c r="A48" s="123" t="n">
        <v>1.33</v>
      </c>
      <c r="B48" s="124" t="s">
        <v>86</v>
      </c>
      <c r="C48" s="135" t="s">
        <v>108</v>
      </c>
      <c r="D48" s="126" t="s">
        <v>80</v>
      </c>
      <c r="E48" s="127" t="n">
        <v>1</v>
      </c>
      <c r="F48" s="128"/>
      <c r="G48" s="129"/>
      <c r="H48" s="129"/>
      <c r="I48" s="129"/>
      <c r="J48" s="129"/>
      <c r="K48" s="130"/>
      <c r="L48" s="131"/>
      <c r="M48" s="131"/>
      <c r="N48" s="131"/>
      <c r="O48" s="131"/>
      <c r="P48" s="131"/>
      <c r="Q48" s="132"/>
    </row>
    <row r="49" customFormat="false" ht="15" hidden="false" customHeight="false" outlineLevel="0" collapsed="false">
      <c r="A49" s="127" t="n">
        <v>1.34</v>
      </c>
      <c r="B49" s="124" t="s">
        <v>86</v>
      </c>
      <c r="C49" s="135" t="s">
        <v>109</v>
      </c>
      <c r="D49" s="126" t="s">
        <v>80</v>
      </c>
      <c r="E49" s="127" t="n">
        <v>1</v>
      </c>
      <c r="F49" s="128"/>
      <c r="G49" s="129"/>
      <c r="H49" s="129"/>
      <c r="I49" s="129"/>
      <c r="J49" s="129"/>
      <c r="K49" s="130"/>
      <c r="L49" s="131"/>
      <c r="M49" s="131"/>
      <c r="N49" s="131"/>
      <c r="O49" s="131"/>
      <c r="P49" s="131"/>
      <c r="Q49" s="132"/>
    </row>
    <row r="50" customFormat="false" ht="16.5" hidden="false" customHeight="true" outlineLevel="0" collapsed="false">
      <c r="A50" s="142" t="s">
        <v>110</v>
      </c>
      <c r="B50" s="142"/>
      <c r="C50" s="142"/>
      <c r="D50" s="142"/>
      <c r="E50" s="142"/>
      <c r="F50" s="142"/>
      <c r="G50" s="142"/>
      <c r="H50" s="142"/>
      <c r="I50" s="142"/>
      <c r="J50" s="142"/>
      <c r="K50" s="142"/>
      <c r="L50" s="143"/>
      <c r="M50" s="143"/>
      <c r="N50" s="143"/>
      <c r="O50" s="143"/>
      <c r="P50" s="143"/>
    </row>
    <row r="51" customFormat="false" ht="16.5" hidden="false" customHeight="true" outlineLevel="0" collapsed="false">
      <c r="A51" s="144" t="s">
        <v>111</v>
      </c>
      <c r="B51" s="144"/>
      <c r="C51" s="144"/>
      <c r="D51" s="144"/>
      <c r="E51" s="144"/>
      <c r="F51" s="144"/>
      <c r="G51" s="144"/>
      <c r="H51" s="144"/>
      <c r="I51" s="144"/>
      <c r="J51" s="144"/>
      <c r="K51" s="144"/>
      <c r="L51" s="145"/>
      <c r="M51" s="145"/>
      <c r="N51" s="145"/>
      <c r="O51" s="146"/>
      <c r="P51" s="147"/>
    </row>
    <row r="52" customFormat="false" ht="16.5" hidden="false" customHeight="true" outlineLevel="0" collapsed="false">
      <c r="A52" s="148" t="s">
        <v>112</v>
      </c>
      <c r="B52" s="148"/>
      <c r="C52" s="148"/>
      <c r="D52" s="148"/>
      <c r="E52" s="148"/>
      <c r="F52" s="148"/>
      <c r="G52" s="148"/>
      <c r="H52" s="148"/>
      <c r="I52" s="148"/>
      <c r="J52" s="148"/>
      <c r="K52" s="148"/>
      <c r="L52" s="149"/>
      <c r="M52" s="149"/>
      <c r="N52" s="149"/>
      <c r="O52" s="149"/>
      <c r="P52" s="150"/>
      <c r="R52" s="151"/>
    </row>
    <row r="53" customFormat="false" ht="16.5" hidden="false" customHeight="true" outlineLevel="0" collapsed="false">
      <c r="A53" s="152"/>
      <c r="B53" s="152"/>
      <c r="C53" s="152"/>
      <c r="D53" s="152"/>
      <c r="E53" s="152"/>
      <c r="F53" s="152"/>
      <c r="G53" s="152"/>
      <c r="H53" s="152"/>
      <c r="I53" s="152"/>
      <c r="J53" s="152"/>
      <c r="K53" s="152"/>
      <c r="L53" s="153"/>
      <c r="M53" s="154"/>
      <c r="N53" s="154"/>
      <c r="O53" s="154"/>
      <c r="P53" s="155"/>
    </row>
    <row r="54" customFormat="false" ht="16.5" hidden="false" customHeight="true" outlineLevel="0" collapsed="false">
      <c r="A54" s="152" t="s">
        <v>113</v>
      </c>
      <c r="B54" s="152"/>
      <c r="C54" s="152"/>
      <c r="D54" s="152"/>
      <c r="E54" s="152"/>
      <c r="F54" s="152"/>
      <c r="G54" s="152"/>
      <c r="H54" s="152"/>
      <c r="I54" s="152"/>
      <c r="J54" s="152"/>
      <c r="K54" s="152"/>
      <c r="L54" s="153"/>
      <c r="M54" s="154"/>
      <c r="N54" s="154"/>
      <c r="O54" s="154"/>
      <c r="P54" s="155"/>
    </row>
    <row r="55" customFormat="false" ht="16.5" hidden="false" customHeight="true" outlineLevel="0" collapsed="false">
      <c r="A55" s="152" t="s">
        <v>114</v>
      </c>
      <c r="B55" s="152"/>
      <c r="C55" s="152"/>
      <c r="D55" s="152"/>
      <c r="E55" s="152"/>
      <c r="F55" s="152"/>
      <c r="G55" s="152"/>
      <c r="H55" s="152"/>
      <c r="I55" s="152"/>
      <c r="J55" s="152"/>
      <c r="K55" s="152"/>
      <c r="L55" s="153"/>
      <c r="M55" s="154"/>
      <c r="N55" s="154"/>
      <c r="O55" s="154"/>
      <c r="P55" s="155"/>
    </row>
    <row r="56" customFormat="false" ht="16.5" hidden="false" customHeight="true" outlineLevel="0" collapsed="false">
      <c r="A56" s="152" t="s">
        <v>115</v>
      </c>
      <c r="B56" s="152"/>
      <c r="C56" s="152"/>
      <c r="D56" s="152"/>
      <c r="E56" s="152"/>
      <c r="F56" s="152"/>
      <c r="G56" s="152"/>
      <c r="H56" s="152"/>
      <c r="I56" s="152"/>
      <c r="J56" s="152"/>
      <c r="K56" s="152"/>
      <c r="L56" s="153"/>
      <c r="M56" s="154"/>
      <c r="N56" s="154"/>
      <c r="O56" s="154"/>
      <c r="P56" s="155"/>
    </row>
    <row r="57" customFormat="false" ht="16.5" hidden="false" customHeight="true" outlineLevel="0" collapsed="false">
      <c r="A57" s="156"/>
      <c r="B57" s="156"/>
      <c r="C57" s="156"/>
      <c r="D57" s="156"/>
      <c r="E57" s="156"/>
      <c r="F57" s="156"/>
      <c r="G57" s="156"/>
      <c r="H57" s="156"/>
      <c r="I57" s="156"/>
      <c r="J57" s="156"/>
      <c r="K57" s="156"/>
      <c r="L57" s="153"/>
      <c r="M57" s="154"/>
      <c r="N57" s="154"/>
      <c r="O57" s="154"/>
      <c r="P57" s="155"/>
    </row>
    <row r="58" customFormat="false" ht="16.5" hidden="false" customHeight="true" outlineLevel="0" collapsed="false">
      <c r="A58" s="156"/>
      <c r="B58" s="156"/>
      <c r="C58" s="156"/>
      <c r="D58" s="156"/>
      <c r="E58" s="156"/>
      <c r="F58" s="156"/>
      <c r="G58" s="156"/>
      <c r="H58" s="156"/>
      <c r="I58" s="156"/>
      <c r="J58" s="156"/>
      <c r="K58" s="156"/>
      <c r="L58" s="153"/>
      <c r="M58" s="154"/>
      <c r="N58" s="154"/>
      <c r="O58" s="154"/>
      <c r="P58" s="155"/>
    </row>
    <row r="59" customFormat="false" ht="16.5" hidden="false" customHeight="true" outlineLevel="0" collapsed="false">
      <c r="A59" s="156"/>
      <c r="B59" s="156"/>
      <c r="C59" s="156"/>
      <c r="D59" s="156"/>
      <c r="E59" s="156"/>
      <c r="F59" s="156"/>
      <c r="G59" s="156"/>
      <c r="H59" s="156"/>
      <c r="I59" s="156"/>
      <c r="J59" s="156"/>
      <c r="K59" s="156"/>
      <c r="L59" s="153"/>
      <c r="M59" s="154"/>
      <c r="N59" s="154"/>
      <c r="O59" s="154"/>
      <c r="P59" s="155"/>
    </row>
    <row r="60" s="1" customFormat="true" ht="15.75" hidden="false" customHeight="false" outlineLevel="0" collapsed="false">
      <c r="A60" s="50" t="s">
        <v>15</v>
      </c>
      <c r="E60" s="50" t="s">
        <v>16</v>
      </c>
      <c r="H60" s="23"/>
      <c r="K60" s="50"/>
    </row>
    <row r="61" s="1" customFormat="true" ht="15.75" hidden="false" customHeight="false" outlineLevel="0" collapsed="false">
      <c r="H61" s="23"/>
      <c r="K61" s="50"/>
    </row>
    <row r="62" s="1" customFormat="true" ht="15.75" hidden="false" customHeight="false" outlineLevel="0" collapsed="false">
      <c r="H62" s="23"/>
      <c r="K62" s="50"/>
    </row>
  </sheetData>
  <mergeCells count="20">
    <mergeCell ref="A1:P1"/>
    <mergeCell ref="A2:P2"/>
    <mergeCell ref="A4:P4"/>
    <mergeCell ref="C5:K5"/>
    <mergeCell ref="C6:K6"/>
    <mergeCell ref="C7:K7"/>
    <mergeCell ref="K11:M11"/>
    <mergeCell ref="N11:O11"/>
    <mergeCell ref="K12:L12"/>
    <mergeCell ref="M12:O12"/>
    <mergeCell ref="A13:A14"/>
    <mergeCell ref="B13:B14"/>
    <mergeCell ref="C13:C14"/>
    <mergeCell ref="D13:D14"/>
    <mergeCell ref="E13:E14"/>
    <mergeCell ref="F13:K13"/>
    <mergeCell ref="L13:P13"/>
    <mergeCell ref="A50:K50"/>
    <mergeCell ref="A51:K51"/>
    <mergeCell ref="A52:K52"/>
  </mergeCells>
  <printOptions headings="false" gridLines="false" gridLinesSet="true" horizontalCentered="true" verticalCentered="false"/>
  <pageMargins left="0.39375" right="0.39375" top="0.39375" bottom="0.3937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3-26T13:40:05Z</dcterms:modified>
  <cp:revision>0</cp:revision>
  <dc:subject/>
  <dc:title/>
</cp:coreProperties>
</file>